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704404"/>
        <c:axId val="71001456"/>
      </c:scatterChart>
      <c:valAx>
        <c:axId val="247044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456"/>
        <c:crossesAt val="0"/>
        <c:crossBetween val="midCat"/>
      </c:valAx>
      <c:valAx>
        <c:axId val="71001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4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538450"/>
        <c:axId val="33392090"/>
      </c:scatterChart>
      <c:valAx>
        <c:axId val="195384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2090"/>
        <c:crossesAt val="0"/>
        <c:crossBetween val="midCat"/>
      </c:valAx>
      <c:valAx>
        <c:axId val="33392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8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