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64172"/>
        <c:axId val="9511166"/>
      </c:scatterChart>
      <c:valAx>
        <c:axId val="42064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66"/>
        <c:crossesAt val="0"/>
        <c:crossBetween val="midCat"/>
      </c:valAx>
      <c:valAx>
        <c:axId val="9511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27047"/>
        <c:axId val="96527557"/>
      </c:scatterChart>
      <c:valAx>
        <c:axId val="53527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557"/>
        <c:crossesAt val="0"/>
        <c:crossBetween val="midCat"/>
      </c:valAx>
      <c:valAx>
        <c:axId val="96527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