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645110"/>
        <c:axId val="67030752"/>
      </c:barChart>
      <c:catAx>
        <c:axId val="47645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30752"/>
        <c:auto val="1"/>
        <c:lblAlgn val="ctr"/>
        <c:lblOffset val="100"/>
        <c:noMultiLvlLbl val="0"/>
      </c:catAx>
      <c:valAx>
        <c:axId val="67030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45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928174"/>
        <c:axId val="29789341"/>
      </c:barChart>
      <c:catAx>
        <c:axId val="48928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9341"/>
        <c:auto val="1"/>
        <c:lblAlgn val="ctr"/>
        <c:lblOffset val="100"/>
        <c:noMultiLvlLbl val="0"/>
      </c:catAx>
      <c:valAx>
        <c:axId val="29789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28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87279"/>
        <c:axId val="21226005"/>
      </c:barChart>
      <c:catAx>
        <c:axId val="9487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6005"/>
        <c:auto val="1"/>
        <c:lblAlgn val="ctr"/>
        <c:lblOffset val="100"/>
        <c:noMultiLvlLbl val="0"/>
      </c:catAx>
      <c:valAx>
        <c:axId val="21226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7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560665"/>
        <c:axId val="14310086"/>
      </c:barChart>
      <c:catAx>
        <c:axId val="60560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0086"/>
        <c:auto val="1"/>
        <c:lblAlgn val="ctr"/>
        <c:lblOffset val="100"/>
        <c:noMultiLvlLbl val="0"/>
      </c:catAx>
      <c:valAx>
        <c:axId val="14310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0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