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7508"/>
        <c:axId val="91971040"/>
      </c:lineChart>
      <c:catAx>
        <c:axId val="1871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1040"/>
        <c:crossesAt val="0"/>
        <c:auto val="1"/>
        <c:lblAlgn val="ctr"/>
        <c:lblOffset val="100"/>
        <c:noMultiLvlLbl val="0"/>
      </c:catAx>
      <c:valAx>
        <c:axId val="9197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6788"/>
        <c:axId val="30373951"/>
      </c:lineChart>
      <c:catAx>
        <c:axId val="7576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3951"/>
        <c:crossesAt val="0"/>
        <c:auto val="1"/>
        <c:lblAlgn val="ctr"/>
        <c:lblOffset val="100"/>
        <c:noMultiLvlLbl val="0"/>
      </c:catAx>
      <c:valAx>
        <c:axId val="3037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453586"/>
        <c:axId val="17626514"/>
      </c:barChart>
      <c:catAx>
        <c:axId val="284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6514"/>
        <c:crossesAt val="0"/>
        <c:auto val="1"/>
        <c:lblAlgn val="ctr"/>
        <c:lblOffset val="100"/>
        <c:noMultiLvlLbl val="0"/>
      </c:catAx>
      <c:valAx>
        <c:axId val="1762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83846"/>
        <c:axId val="56877608"/>
        <c:axId val="60425510"/>
      </c:bar3DChart>
      <c:catAx>
        <c:axId val="53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608"/>
        <c:crossesAt val="0"/>
        <c:auto val="1"/>
        <c:lblAlgn val="ctr"/>
        <c:lblOffset val="100"/>
        <c:noMultiLvlLbl val="0"/>
      </c:catAx>
      <c:valAx>
        <c:axId val="5687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3846"/>
        <c:crossesAt val="1"/>
        <c:crossBetween val="midCat"/>
      </c:valAx>
      <c:serAx>
        <c:axId val="604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617488"/>
        <c:axId val="23580522"/>
      </c:scatterChart>
      <c:valAx>
        <c:axId val="116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0522"/>
        <c:crossesAt val="0"/>
        <c:crossBetween val="midCat"/>
      </c:valAx>
      <c:valAx>
        <c:axId val="2358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7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94410"/>
        <c:axId val="8131798"/>
      </c:scatterChart>
      <c:valAx>
        <c:axId val="43094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798"/>
        <c:crossesAt val="0"/>
        <c:crossBetween val="midCat"/>
        <c:majorUnit val="30"/>
        <c:minorUnit val="30"/>
      </c:valAx>
      <c:valAx>
        <c:axId val="8131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94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4545"/>
        <c:axId val="14999518"/>
      </c:scatterChart>
      <c:valAx>
        <c:axId val="7744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518"/>
        <c:crossesAt val="0"/>
        <c:crossBetween val="midCat"/>
        <c:majorUnit val="30"/>
        <c:minorUnit val="30"/>
      </c:valAx>
      <c:valAx>
        <c:axId val="14999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