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597051"/>
        <c:axId val="86411020"/>
      </c:scatterChart>
      <c:valAx>
        <c:axId val="66597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11020"/>
        <c:crossesAt val="0"/>
        <c:crossBetween val="midCat"/>
      </c:valAx>
      <c:valAx>
        <c:axId val="86411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970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086059"/>
        <c:axId val="88059006"/>
      </c:scatterChart>
      <c:valAx>
        <c:axId val="86086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59006"/>
        <c:crossesAt val="0"/>
        <c:crossBetween val="midCat"/>
      </c:valAx>
      <c:valAx>
        <c:axId val="88059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860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