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32361"/>
        <c:axId val="13253143"/>
      </c:lineChart>
      <c:catAx>
        <c:axId val="47232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53143"/>
        <c:crossesAt val="0"/>
        <c:auto val="1"/>
        <c:lblAlgn val="ctr"/>
        <c:lblOffset val="100"/>
        <c:noMultiLvlLbl val="0"/>
      </c:catAx>
      <c:valAx>
        <c:axId val="13253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32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5729641"/>
        <c:axId val="77480281"/>
      </c:areaChart>
      <c:catAx>
        <c:axId val="25729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80281"/>
        <c:crossesAt val="0"/>
        <c:auto val="1"/>
        <c:lblAlgn val="ctr"/>
        <c:lblOffset val="100"/>
        <c:noMultiLvlLbl val="0"/>
      </c:catAx>
      <c:valAx>
        <c:axId val="77480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29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