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73545"/>
        <c:axId val="11021508"/>
      </c:lineChart>
      <c:catAx>
        <c:axId val="7697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21508"/>
        <c:crossesAt val="0"/>
        <c:auto val="1"/>
        <c:lblAlgn val="ctr"/>
        <c:lblOffset val="100"/>
        <c:noMultiLvlLbl val="0"/>
      </c:catAx>
      <c:valAx>
        <c:axId val="11021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73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697408"/>
        <c:axId val="37902265"/>
      </c:areaChart>
      <c:catAx>
        <c:axId val="5169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02265"/>
        <c:crossesAt val="0"/>
        <c:auto val="1"/>
        <c:lblAlgn val="ctr"/>
        <c:lblOffset val="100"/>
        <c:noMultiLvlLbl val="0"/>
      </c:catAx>
      <c:valAx>
        <c:axId val="37902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97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