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613996"/>
        <c:axId val="83303302"/>
      </c:lineChart>
      <c:catAx>
        <c:axId val="34613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03302"/>
        <c:crossesAt val="0"/>
        <c:auto val="1"/>
        <c:lblAlgn val="ctr"/>
        <c:lblOffset val="100"/>
        <c:noMultiLvlLbl val="0"/>
      </c:catAx>
      <c:valAx>
        <c:axId val="83303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13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774032"/>
        <c:axId val="34228495"/>
      </c:lineChart>
      <c:catAx>
        <c:axId val="50774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28495"/>
        <c:crossesAt val="0"/>
        <c:auto val="1"/>
        <c:lblAlgn val="ctr"/>
        <c:lblOffset val="100"/>
        <c:noMultiLvlLbl val="0"/>
      </c:catAx>
      <c:valAx>
        <c:axId val="34228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74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569463"/>
        <c:axId val="79717928"/>
      </c:lineChart>
      <c:catAx>
        <c:axId val="68569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17928"/>
        <c:crossesAt val="0"/>
        <c:auto val="1"/>
        <c:lblAlgn val="ctr"/>
        <c:lblOffset val="100"/>
        <c:noMultiLvlLbl val="0"/>
      </c:catAx>
      <c:valAx>
        <c:axId val="79717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69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196771"/>
        <c:axId val="41993865"/>
      </c:lineChart>
      <c:catAx>
        <c:axId val="63196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93865"/>
        <c:crossesAt val="0"/>
        <c:auto val="1"/>
        <c:lblAlgn val="ctr"/>
        <c:lblOffset val="100"/>
        <c:noMultiLvlLbl val="0"/>
      </c:catAx>
      <c:valAx>
        <c:axId val="41993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96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536374"/>
        <c:axId val="59086450"/>
      </c:lineChart>
      <c:catAx>
        <c:axId val="29536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86450"/>
        <c:crossesAt val="0"/>
        <c:auto val="1"/>
        <c:lblAlgn val="ctr"/>
        <c:lblOffset val="100"/>
        <c:noMultiLvlLbl val="0"/>
      </c:catAx>
      <c:valAx>
        <c:axId val="59086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36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185838"/>
        <c:axId val="330451"/>
      </c:lineChart>
      <c:catAx>
        <c:axId val="22185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451"/>
        <c:crossesAt val="0"/>
        <c:auto val="1"/>
        <c:lblAlgn val="ctr"/>
        <c:lblOffset val="100"/>
        <c:noMultiLvlLbl val="0"/>
      </c:catAx>
      <c:valAx>
        <c:axId val="330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85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267669"/>
        <c:axId val="37752096"/>
      </c:lineChart>
      <c:catAx>
        <c:axId val="16267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52096"/>
        <c:crossesAt val="0"/>
        <c:auto val="1"/>
        <c:lblAlgn val="ctr"/>
        <c:lblOffset val="100"/>
        <c:noMultiLvlLbl val="0"/>
      </c:catAx>
      <c:valAx>
        <c:axId val="37752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67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621233"/>
        <c:axId val="25277820"/>
      </c:lineChart>
      <c:catAx>
        <c:axId val="74621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77820"/>
        <c:crossesAt val="0"/>
        <c:auto val="1"/>
        <c:lblAlgn val="ctr"/>
        <c:lblOffset val="100"/>
        <c:noMultiLvlLbl val="0"/>
      </c:catAx>
      <c:valAx>
        <c:axId val="25277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21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117649"/>
        <c:axId val="46059204"/>
      </c:lineChart>
      <c:catAx>
        <c:axId val="34117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59204"/>
        <c:crossesAt val="0"/>
        <c:auto val="1"/>
        <c:lblAlgn val="ctr"/>
        <c:lblOffset val="100"/>
        <c:noMultiLvlLbl val="0"/>
      </c:catAx>
      <c:valAx>
        <c:axId val="46059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17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00575"/>
        <c:axId val="73974663"/>
      </c:lineChart>
      <c:catAx>
        <c:axId val="3300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74663"/>
        <c:crossesAt val="0"/>
        <c:auto val="1"/>
        <c:lblAlgn val="ctr"/>
        <c:lblOffset val="100"/>
        <c:noMultiLvlLbl val="0"/>
      </c:catAx>
      <c:valAx>
        <c:axId val="73974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0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