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1159138"/>
        <c:axId val="28384207"/>
      </c:scatterChart>
      <c:valAx>
        <c:axId val="2115913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4207"/>
        <c:crossesAt val="0"/>
        <c:crossBetween val="midCat"/>
      </c:valAx>
      <c:valAx>
        <c:axId val="2838420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913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