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827173"/>
        <c:axId val="83568662"/>
      </c:barChart>
      <c:catAx>
        <c:axId val="8827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68662"/>
        <c:crossesAt val="0"/>
        <c:auto val="1"/>
        <c:lblAlgn val="ctr"/>
        <c:lblOffset val="100"/>
        <c:noMultiLvlLbl val="0"/>
      </c:catAx>
      <c:valAx>
        <c:axId val="835686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71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8289268"/>
        <c:axId val="99634286"/>
      </c:barChart>
      <c:catAx>
        <c:axId val="98289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34286"/>
        <c:crossesAt val="0"/>
        <c:auto val="1"/>
        <c:lblAlgn val="ctr"/>
        <c:lblOffset val="100"/>
        <c:noMultiLvlLbl val="0"/>
      </c:catAx>
      <c:valAx>
        <c:axId val="996342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892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