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662412"/>
        <c:axId val="6216432"/>
      </c:barChart>
      <c:catAx>
        <c:axId val="62662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6432"/>
        <c:auto val="1"/>
        <c:lblAlgn val="ctr"/>
        <c:lblOffset val="100"/>
        <c:noMultiLvlLbl val="0"/>
      </c:catAx>
      <c:valAx>
        <c:axId val="6216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62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078219"/>
        <c:axId val="62709518"/>
      </c:barChart>
      <c:catAx>
        <c:axId val="22078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09518"/>
        <c:auto val="1"/>
        <c:lblAlgn val="ctr"/>
        <c:lblOffset val="100"/>
        <c:noMultiLvlLbl val="0"/>
      </c:catAx>
      <c:valAx>
        <c:axId val="62709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8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181056"/>
        <c:axId val="84060483"/>
      </c:barChart>
      <c:catAx>
        <c:axId val="2618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0483"/>
        <c:auto val="1"/>
        <c:lblAlgn val="ctr"/>
        <c:lblOffset val="100"/>
        <c:noMultiLvlLbl val="0"/>
      </c:catAx>
      <c:valAx>
        <c:axId val="84060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81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047637"/>
        <c:axId val="56706587"/>
      </c:barChart>
      <c:catAx>
        <c:axId val="12047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06587"/>
        <c:auto val="1"/>
        <c:lblAlgn val="ctr"/>
        <c:lblOffset val="100"/>
        <c:noMultiLvlLbl val="0"/>
      </c:catAx>
      <c:valAx>
        <c:axId val="56706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47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