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5566"/>
        <c:axId val="22425091"/>
      </c:lineChart>
      <c:catAx>
        <c:axId val="8424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5091"/>
        <c:crossesAt val="0"/>
        <c:auto val="1"/>
        <c:lblAlgn val="ctr"/>
        <c:lblOffset val="100"/>
        <c:noMultiLvlLbl val="0"/>
      </c:catAx>
      <c:valAx>
        <c:axId val="2242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7997"/>
        <c:axId val="22621426"/>
      </c:lineChart>
      <c:catAx>
        <c:axId val="586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1426"/>
        <c:crossesAt val="0"/>
        <c:auto val="1"/>
        <c:lblAlgn val="ctr"/>
        <c:lblOffset val="100"/>
        <c:noMultiLvlLbl val="0"/>
      </c:catAx>
      <c:valAx>
        <c:axId val="2262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549722"/>
        <c:axId val="22284861"/>
      </c:barChart>
      <c:catAx>
        <c:axId val="7354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4861"/>
        <c:crossesAt val="0"/>
        <c:auto val="1"/>
        <c:lblAlgn val="ctr"/>
        <c:lblOffset val="100"/>
        <c:noMultiLvlLbl val="0"/>
      </c:catAx>
      <c:valAx>
        <c:axId val="2228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322834"/>
        <c:axId val="42039526"/>
        <c:axId val="30013373"/>
      </c:bar3DChart>
      <c:catAx>
        <c:axId val="1532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9526"/>
        <c:crossesAt val="0"/>
        <c:auto val="1"/>
        <c:lblAlgn val="ctr"/>
        <c:lblOffset val="100"/>
        <c:noMultiLvlLbl val="0"/>
      </c:catAx>
      <c:valAx>
        <c:axId val="4203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22834"/>
        <c:crossesAt val="1"/>
        <c:crossBetween val="midCat"/>
      </c:valAx>
      <c:serAx>
        <c:axId val="3001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95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957201"/>
        <c:axId val="5383177"/>
      </c:scatterChart>
      <c:valAx>
        <c:axId val="5995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177"/>
        <c:crossesAt val="0"/>
        <c:crossBetween val="midCat"/>
      </c:valAx>
      <c:valAx>
        <c:axId val="538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7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94177"/>
        <c:axId val="98614926"/>
      </c:scatterChart>
      <c:valAx>
        <c:axId val="91894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926"/>
        <c:crossesAt val="0"/>
        <c:crossBetween val="midCat"/>
        <c:majorUnit val="30"/>
        <c:minorUnit val="30"/>
      </c:valAx>
      <c:valAx>
        <c:axId val="98614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4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64397"/>
        <c:axId val="45278101"/>
      </c:scatterChart>
      <c:valAx>
        <c:axId val="68864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8101"/>
        <c:crossesAt val="0"/>
        <c:crossBetween val="midCat"/>
        <c:majorUnit val="30"/>
        <c:minorUnit val="30"/>
      </c:valAx>
      <c:valAx>
        <c:axId val="45278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64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