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3"/>
  </bookViews>
  <sheets>
    <sheet name="EXPENSES" sheetId="1" state="visible" r:id="rId2"/>
    <sheet name="EmailXpenC" sheetId="2" state="visible" r:id="rId3"/>
    <sheet name="ExpenseTypes" sheetId="3" state="visible" r:id="rId4"/>
    <sheet name="Receipt images" sheetId="4" state="visible" r:id="rId5"/>
  </sheets>
  <definedNames>
    <definedName function="false" hidden="false" name="AttendeeTypesKeys" vbProcedure="false">OFFSET(ExpenseTypes!$H$3,0,0,COUNTA(ExpenseTypes!$H:$H)-1,1)</definedName>
    <definedName function="false" hidden="false" name="AttendeeTypesList" vbProcedure="false">OFFSET(ExpenseTypes!$G$3,0,0,COUNTA(ExpenseTypes!$G:$G)-2,1)</definedName>
    <definedName function="false" hidden="false" name="CurrencyKeys" vbProcedure="false">ExpenseTypes!$F$3:$F$165</definedName>
    <definedName function="false" hidden="false" name="CurrencyList" vbProcedure="false">ExpenseTypes!$E$3:$E$165</definedName>
    <definedName function="false" hidden="false" name="ExpenseType" vbProcedure="false">EXPENSES!$B$11</definedName>
    <definedName function="false" hidden="false" name="ExpenseTypesKeys" vbProcedure="false">OFFSET(ExpenseTypes!$B$3,0,0,COUNTA(ExpenseTypes!$B:$B)-1,1)</definedName>
    <definedName function="false" hidden="false" name="ExpenseTypesList" vbProcedure="false">OFFSET(ExpenseTypes!$A$3,0,0,COUNTA(ExpenseTypes!$A:$A)-2,1)</definedName>
    <definedName function="false" hidden="false" name="ImageFileNamesOriginal" vbProcedure="false">ExpenseTypes!$K$3:$K$4</definedName>
    <definedName function="false" hidden="false" name="ImageFileNamesShort" vbProcedure="false">ExpenseTypes!$L$3:$L$4</definedName>
    <definedName function="false" hidden="false" name="LoginIdKeys" vbProcedure="false">OFFSET(ExpenseTypes!$J$3,0,0,COUNTA(ExpenseTypes!$J:$J)-1,1)</definedName>
    <definedName function="false" hidden="false" name="LoginIdList" vbProcedure="false">OFFSET(ExpenseTypes!$I$3,0,0,COUNTA(ExpenseTypes!$I:$I)-2,1)</definedName>
    <definedName function="false" hidden="false" name="PaymentTypesKeys" vbProcedure="false">OFFSET(ExpenseTypes!$D$3,0,0,COUNTA(ExpenseTypes!$D:$D)-1,1)</definedName>
    <definedName function="false" hidden="false" name="PaymentTypesList" vbProcedure="false">OFFSET(ExpenseTypes!$C$3,0,0,COUNTA(ExpenseTypes!$C:$C)-2,1)</definedName>
    <definedName function="false" hidden="false" name="UsedReceiptFileNames" vbProcedure="false">EXPENSES!$L$1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This field marks the line as an itemization line for the previous expense entry. Select number to add the same row multiple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7</xdr:colOff>
                <xdr:row>1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If currency is left empty, we will use your default currencty from Concur pro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8</xdr:row>
                <xdr:rowOff>7</xdr:rowOff>
              </xdr:from>
              <xdr:to>
                <xdr:col>7</xdr:col>
                <xdr:colOff>38</xdr:colOff>
                <xdr:row>10</xdr:row>
                <xdr:rowOff>15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US state code or country code/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8</xdr:row>
                <xdr:rowOff>7</xdr:rowOff>
              </xdr:from>
              <xdr:to>
                <xdr:col>11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Receipt image file name. For example "receipt.jpg". Remember to attach your receipt images into the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8</xdr:row>
                <xdr:rowOff>7</xdr:rowOff>
              </xdr:from>
              <xdr:to>
                <xdr:col>13</xdr:col>
                <xdr:colOff>72</xdr:colOff>
                <xdr:row>10</xdr:row>
                <xdr:rowOff>15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Defaults to "Cash" or "Out of Pocket" if left empty.
Company Credit Card may not be available if it is not enabled in Conc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8</xdr:row>
                <xdr:rowOff>7</xdr:rowOff>
              </xdr:from>
              <xdr:to>
                <xdr:col>14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79">
  <si>
    <t xml:space="preserve">EXPENSE REPORT</t>
  </si>
  <si>
    <t xml:space="preserve">Employee's Login ID if expenses are created by delegate</t>
  </si>
  <si>
    <t xml:space="preserve">Concur Login ID:</t>
  </si>
  <si>
    <t xml:space="preserve">Report  Name</t>
  </si>
  <si>
    <t xml:space="preserve">Expense Report name</t>
  </si>
  <si>
    <t xml:space="preserve">Report Date</t>
  </si>
  <si>
    <t xml:space="preserve">Business Purpose</t>
  </si>
  <si>
    <t xml:space="preserve">Example business purpose</t>
  </si>
  <si>
    <t xml:space="preserve">Comment</t>
  </si>
  <si>
    <t xml:space="preserve">ExpenseType</t>
  </si>
  <si>
    <t xml:space="preserve">Item?</t>
  </si>
  <si>
    <t xml:space="preserve">Transaction Date</t>
  </si>
  <si>
    <t xml:space="preserve">Amount</t>
  </si>
  <si>
    <t xml:space="preserve">Currency</t>
  </si>
  <si>
    <t xml:space="preserve">City</t>
  </si>
  <si>
    <t xml:space="preserve">US State / Country Code</t>
  </si>
  <si>
    <t xml:space="preserve">Vendor</t>
  </si>
  <si>
    <t xml:space="preserve">Receipt's file name</t>
  </si>
  <si>
    <t xml:space="preserve">Payment Type</t>
  </si>
  <si>
    <t xml:space="preserve">Is Personal?</t>
  </si>
  <si>
    <t xml:space="preserve">Need more fields? No problem, contact EmailXpenC support</t>
  </si>
  <si>
    <t xml:space="preserve">  </t>
  </si>
  <si>
    <t xml:space="preserve">Taxi</t>
  </si>
  <si>
    <t xml:space="preserve">Sample.pdf</t>
  </si>
  <si>
    <t xml:space="preserve">IMG_2664.JPG</t>
  </si>
  <si>
    <t xml:space="preserve">kalastuslupa_jiyjhnj_yuiyuiyuio_uyte_sldfsdfsdf_sfsdfsdf_sfsssfsf_sdfsdfsdfsdf_sdfsdfsdf.pdf</t>
  </si>
  <si>
    <t xml:space="preserve">mobile-phone-in-hand-1307593-m.jpg</t>
  </si>
  <si>
    <t xml:space="preserve">If you need to add more lines make sure the data is linked to the EmailXpenC sheet. EmailXpenC sheet currently supports expense entries until row 110.</t>
  </si>
  <si>
    <t xml:space="preserve">EmailXpenC</t>
  </si>
  <si>
    <t xml:space="preserve">Login id</t>
  </si>
  <si>
    <t xml:space="preserve">Standard Excel</t>
  </si>
  <si>
    <t xml:space="preserve">Version 1</t>
  </si>
  <si>
    <t xml:space="preserve">Pictures from sheets</t>
  </si>
  <si>
    <t xml:space="preserve">1</t>
  </si>
  <si>
    <t xml:space="preserve">THIS SHEET IS USED ONLY FOR UPLOADING EXPENSES INTO CONCUR. LINK TO THIS SHEETS REQUIRED INFORMATION FROM OTHER SHEETS</t>
  </si>
  <si>
    <t xml:space="preserve">Header</t>
  </si>
  <si>
    <t xml:space="preserve">Label</t>
  </si>
  <si>
    <t xml:space="preserve">Name</t>
  </si>
  <si>
    <t xml:space="preserve">Date</t>
  </si>
  <si>
    <t xml:space="preserve">XML Element</t>
  </si>
  <si>
    <t xml:space="preserve">UserDefinedDate</t>
  </si>
  <si>
    <t xml:space="preserve">Purpose</t>
  </si>
  <si>
    <t xml:space="preserve">OrgUnit1</t>
  </si>
  <si>
    <t xml:space="preserve">OrgUnit2</t>
  </si>
  <si>
    <t xml:space="preserve">OrgUnit3</t>
  </si>
  <si>
    <t xml:space="preserve">OrgUnit4</t>
  </si>
  <si>
    <t xml:space="preserve">OrgUnit5</t>
  </si>
  <si>
    <t xml:space="preserve">OrgUnit6</t>
  </si>
  <si>
    <t xml:space="preserve">Custom1</t>
  </si>
  <si>
    <t xml:space="preserve">Custom2</t>
  </si>
  <si>
    <t xml:space="preserve">Custom3</t>
  </si>
  <si>
    <t xml:space="preserve">Custom4</t>
  </si>
  <si>
    <t xml:space="preserve">Custom5</t>
  </si>
  <si>
    <t xml:space="preserve">Custom6</t>
  </si>
  <si>
    <t xml:space="preserve">Custom7</t>
  </si>
  <si>
    <t xml:space="preserve">Custom8</t>
  </si>
  <si>
    <t xml:space="preserve">Custom9</t>
  </si>
  <si>
    <t xml:space="preserve">Custom10</t>
  </si>
  <si>
    <t xml:space="preserve">Custom11</t>
  </si>
  <si>
    <t xml:space="preserve">Custom12</t>
  </si>
  <si>
    <t xml:space="preserve">Custom13</t>
  </si>
  <si>
    <t xml:space="preserve">Custom14</t>
  </si>
  <si>
    <t xml:space="preserve">Custom15</t>
  </si>
  <si>
    <t xml:space="preserve">Custom16</t>
  </si>
  <si>
    <t xml:space="preserve">Custom17</t>
  </si>
  <si>
    <t xml:space="preserve">Custom18</t>
  </si>
  <si>
    <t xml:space="preserve">Custom19</t>
  </si>
  <si>
    <t xml:space="preserve">Custom20</t>
  </si>
  <si>
    <t xml:space="preserve">Data</t>
  </si>
  <si>
    <t xml:space="preserve">Entries</t>
  </si>
  <si>
    <t xml:space="preserve">Expense type</t>
  </si>
  <si>
    <t xml:space="preserve">Currency Code</t>
  </si>
  <si>
    <t xml:space="preserve">Location</t>
  </si>
  <si>
    <t xml:space="preserve">ExpKey</t>
  </si>
  <si>
    <t xml:space="preserve">TransactionDate</t>
  </si>
  <si>
    <t xml:space="preserve">Description</t>
  </si>
  <si>
    <t xml:space="preserve">TransactionAmount</t>
  </si>
  <si>
    <t xml:space="preserve">CrnCode</t>
  </si>
  <si>
    <t xml:space="preserve">ExchangeRate</t>
  </si>
  <si>
    <t xml:space="preserve">VendorDescription</t>
  </si>
  <si>
    <t xml:space="preserve">IsPersonal</t>
  </si>
  <si>
    <t xml:space="preserve">PaymentType</t>
  </si>
  <si>
    <t xml:space="preserve">Custom21</t>
  </si>
  <si>
    <t xml:space="preserve">Custom22</t>
  </si>
  <si>
    <t xml:space="preserve">Custom23</t>
  </si>
  <si>
    <t xml:space="preserve">Custom24</t>
  </si>
  <si>
    <t xml:space="preserve">Custom25</t>
  </si>
  <si>
    <t xml:space="preserve">Custom26</t>
  </si>
  <si>
    <t xml:space="preserve">Custom27</t>
  </si>
  <si>
    <t xml:space="preserve">Custom28</t>
  </si>
  <si>
    <t xml:space="preserve">Custom29</t>
  </si>
  <si>
    <t xml:space="preserve">Custom30</t>
  </si>
  <si>
    <t xml:space="preserve">Custom31</t>
  </si>
  <si>
    <t xml:space="preserve">Custom32</t>
  </si>
  <si>
    <t xml:space="preserve">Custom33</t>
  </si>
  <si>
    <t xml:space="preserve">Custom34</t>
  </si>
  <si>
    <t xml:space="preserve">Custom35</t>
  </si>
  <si>
    <t xml:space="preserve">Custom36</t>
  </si>
  <si>
    <t xml:space="preserve">Custom37</t>
  </si>
  <si>
    <t xml:space="preserve">Custom38</t>
  </si>
  <si>
    <t xml:space="preserve">Custom39</t>
  </si>
  <si>
    <t xml:space="preserve">Custom40</t>
  </si>
  <si>
    <t xml:space="preserve">Attachment_short</t>
  </si>
  <si>
    <t xml:space="preserve">Attachment</t>
  </si>
  <si>
    <t xml:space="preserve">ItemizationRow</t>
  </si>
  <si>
    <t xml:space="preserve">Expense Row</t>
  </si>
  <si>
    <t xml:space="preserve">ExpenseTypes</t>
  </si>
  <si>
    <t xml:space="preserve">PaymentTypes</t>
  </si>
  <si>
    <t xml:space="preserve">Currencies</t>
  </si>
  <si>
    <t xml:space="preserve">AttendeeTypes</t>
  </si>
  <si>
    <t xml:space="preserve">LoginIDs</t>
  </si>
  <si>
    <t xml:space="preserve">ImageFileNames</t>
  </si>
  <si>
    <t xml:space="preserve">Local Name</t>
  </si>
  <si>
    <t xml:space="preserve">Key</t>
  </si>
  <si>
    <t xml:space="preserve">key</t>
  </si>
  <si>
    <t xml:space="preserve">Original</t>
  </si>
  <si>
    <t xml:space="preserve">Short</t>
  </si>
  <si>
    <t xml:space="preserve">Cash</t>
  </si>
  <si>
    <t xml:space="preserve">USD</t>
  </si>
  <si>
    <t xml:space="preserve">Business Guest</t>
  </si>
  <si>
    <t xml:space="preserve">my login</t>
  </si>
  <si>
    <t xml:space="preserve">Hotel</t>
  </si>
  <si>
    <t xml:space="preserve">EUR</t>
  </si>
  <si>
    <t xml:space="preserve">Attendee</t>
  </si>
  <si>
    <t xml:space="preserve">CAD</t>
  </si>
  <si>
    <t xml:space="preserve">CNY</t>
  </si>
  <si>
    <t xml:space="preserve">JPY</t>
  </si>
  <si>
    <t xml:space="preserve">AED</t>
  </si>
  <si>
    <t xml:space="preserve">AFN</t>
  </si>
  <si>
    <t xml:space="preserve">ALL</t>
  </si>
  <si>
    <t xml:space="preserve">AMD</t>
  </si>
  <si>
    <t xml:space="preserve">ANG</t>
  </si>
  <si>
    <t xml:space="preserve">AOA</t>
  </si>
  <si>
    <t xml:space="preserve">ARS</t>
  </si>
  <si>
    <t xml:space="preserve">AUD</t>
  </si>
  <si>
    <t xml:space="preserve">AWG</t>
  </si>
  <si>
    <t xml:space="preserve">AZN</t>
  </si>
  <si>
    <t xml:space="preserve">BAM</t>
  </si>
  <si>
    <t xml:space="preserve">BBD</t>
  </si>
  <si>
    <t xml:space="preserve">BDT</t>
  </si>
  <si>
    <t xml:space="preserve">BGN</t>
  </si>
  <si>
    <t xml:space="preserve">BHD</t>
  </si>
  <si>
    <t xml:space="preserve">BIF</t>
  </si>
  <si>
    <t xml:space="preserve">BND</t>
  </si>
  <si>
    <t xml:space="preserve">BOB</t>
  </si>
  <si>
    <t xml:space="preserve">BRL</t>
  </si>
  <si>
    <t xml:space="preserve">BSD</t>
  </si>
  <si>
    <t xml:space="preserve">BTN</t>
  </si>
  <si>
    <t xml:space="preserve">BWP</t>
  </si>
  <si>
    <t xml:space="preserve">BYR</t>
  </si>
  <si>
    <t xml:space="preserve">BZD</t>
  </si>
  <si>
    <t xml:space="preserve">CDF</t>
  </si>
  <si>
    <t xml:space="preserve">CHF</t>
  </si>
  <si>
    <t xml:space="preserve">CLP</t>
  </si>
  <si>
    <t xml:space="preserve">COP</t>
  </si>
  <si>
    <t xml:space="preserve">CRC</t>
  </si>
  <si>
    <t xml:space="preserve">CUC</t>
  </si>
  <si>
    <t xml:space="preserve">CVE</t>
  </si>
  <si>
    <t xml:space="preserve">CZK</t>
  </si>
  <si>
    <t xml:space="preserve">DJF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RN</t>
  </si>
  <si>
    <t xml:space="preserve">ETB</t>
  </si>
  <si>
    <t xml:space="preserve">FJD</t>
  </si>
  <si>
    <t xml:space="preserve">FKP</t>
  </si>
  <si>
    <t xml:space="preserve">GBP</t>
  </si>
  <si>
    <t xml:space="preserve">GEL</t>
  </si>
  <si>
    <t xml:space="preserve">GHS</t>
  </si>
  <si>
    <t xml:space="preserve">GIP</t>
  </si>
  <si>
    <t xml:space="preserve">GMD</t>
  </si>
  <si>
    <t xml:space="preserve">GNF</t>
  </si>
  <si>
    <t xml:space="preserve">GQE</t>
  </si>
  <si>
    <t xml:space="preserve">GTQ</t>
  </si>
  <si>
    <t xml:space="preserve">GYD</t>
  </si>
  <si>
    <t xml:space="preserve">HKD</t>
  </si>
  <si>
    <t xml:space="preserve">HNL</t>
  </si>
  <si>
    <t xml:space="preserve">HRK</t>
  </si>
  <si>
    <t xml:space="preserve">HTG</t>
  </si>
  <si>
    <t xml:space="preserve">HUF</t>
  </si>
  <si>
    <t xml:space="preserve">IDR</t>
  </si>
  <si>
    <t xml:space="preserve">ILS</t>
  </si>
  <si>
    <t xml:space="preserve">INR</t>
  </si>
  <si>
    <t xml:space="preserve">IQD</t>
  </si>
  <si>
    <t xml:space="preserve">IRR</t>
  </si>
  <si>
    <t xml:space="preserve">ISK</t>
  </si>
  <si>
    <t xml:space="preserve">JMD</t>
  </si>
  <si>
    <t xml:space="preserve">JOD</t>
  </si>
  <si>
    <t xml:space="preserve">KES</t>
  </si>
  <si>
    <t xml:space="preserve">KGS</t>
  </si>
  <si>
    <t xml:space="preserve">KHR</t>
  </si>
  <si>
    <t xml:space="preserve">KMF</t>
  </si>
  <si>
    <t xml:space="preserve">KPW</t>
  </si>
  <si>
    <t xml:space="preserve">KWD</t>
  </si>
  <si>
    <t xml:space="preserve">KYD</t>
  </si>
  <si>
    <t xml:space="preserve">KZT</t>
  </si>
  <si>
    <t xml:space="preserve">LAK</t>
  </si>
  <si>
    <t xml:space="preserve">LBP</t>
  </si>
  <si>
    <t xml:space="preserve">LKR</t>
  </si>
  <si>
    <t xml:space="preserve">LRD</t>
  </si>
  <si>
    <t xml:space="preserve">LSL</t>
  </si>
  <si>
    <t xml:space="preserve">LTL</t>
  </si>
  <si>
    <t xml:space="preserve">LYD</t>
  </si>
  <si>
    <t xml:space="preserve">MAD</t>
  </si>
  <si>
    <t xml:space="preserve">MDL</t>
  </si>
  <si>
    <t xml:space="preserve">MGA</t>
  </si>
  <si>
    <t xml:space="preserve">MKD</t>
  </si>
  <si>
    <t xml:space="preserve">MMK</t>
  </si>
  <si>
    <t xml:space="preserve">MNT</t>
  </si>
  <si>
    <t xml:space="preserve">MOP</t>
  </si>
  <si>
    <t xml:space="preserve">MRO</t>
  </si>
  <si>
    <t xml:space="preserve">MUR</t>
  </si>
  <si>
    <t xml:space="preserve">MWK</t>
  </si>
  <si>
    <t xml:space="preserve">MVR</t>
  </si>
  <si>
    <t xml:space="preserve">MXN</t>
  </si>
  <si>
    <t xml:space="preserve">MYR</t>
  </si>
  <si>
    <t xml:space="preserve">MZM</t>
  </si>
  <si>
    <t xml:space="preserve">NAD</t>
  </si>
  <si>
    <t xml:space="preserve">NGN</t>
  </si>
  <si>
    <t xml:space="preserve">NIO</t>
  </si>
  <si>
    <t xml:space="preserve">NOK</t>
  </si>
  <si>
    <t xml:space="preserve">NPR</t>
  </si>
  <si>
    <t xml:space="preserve">NZD</t>
  </si>
  <si>
    <t xml:space="preserve">OMR</t>
  </si>
  <si>
    <t xml:space="preserve">PAB</t>
  </si>
  <si>
    <t xml:space="preserve">PEN</t>
  </si>
  <si>
    <t xml:space="preserve">PGK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N</t>
  </si>
  <si>
    <t xml:space="preserve">RSD</t>
  </si>
  <si>
    <t xml:space="preserve">RUB</t>
  </si>
  <si>
    <t xml:space="preserve">RWF</t>
  </si>
  <si>
    <t xml:space="preserve">SAR</t>
  </si>
  <si>
    <t xml:space="preserve">SBD</t>
  </si>
  <si>
    <t xml:space="preserve">SCR</t>
  </si>
  <si>
    <t xml:space="preserve">SDG</t>
  </si>
  <si>
    <t xml:space="preserve">SEK</t>
  </si>
  <si>
    <t xml:space="preserve">SGD</t>
  </si>
  <si>
    <t xml:space="preserve">SHP</t>
  </si>
  <si>
    <t xml:space="preserve">SKK</t>
  </si>
  <si>
    <t xml:space="preserve">SLL</t>
  </si>
  <si>
    <t xml:space="preserve">SOS</t>
  </si>
  <si>
    <t xml:space="preserve">SRD</t>
  </si>
  <si>
    <t xml:space="preserve">STD</t>
  </si>
  <si>
    <t xml:space="preserve">SYP</t>
  </si>
  <si>
    <t xml:space="preserve">SZL</t>
  </si>
  <si>
    <t xml:space="preserve">THB</t>
  </si>
  <si>
    <t xml:space="preserve">TJS</t>
  </si>
  <si>
    <t xml:space="preserve">TMM</t>
  </si>
  <si>
    <t xml:space="preserve">TND</t>
  </si>
  <si>
    <t xml:space="preserve">TOP</t>
  </si>
  <si>
    <t xml:space="preserve">TRY</t>
  </si>
  <si>
    <t xml:space="preserve">TTD</t>
  </si>
  <si>
    <t xml:space="preserve">TWD</t>
  </si>
  <si>
    <t xml:space="preserve">TZS</t>
  </si>
  <si>
    <t xml:space="preserve">UAH</t>
  </si>
  <si>
    <t xml:space="preserve">UGX</t>
  </si>
  <si>
    <t xml:space="preserve">UYU</t>
  </si>
  <si>
    <t xml:space="preserve">UZS</t>
  </si>
  <si>
    <t xml:space="preserve">VEB</t>
  </si>
  <si>
    <t xml:space="preserve">VND</t>
  </si>
  <si>
    <t xml:space="preserve">WST</t>
  </si>
  <si>
    <t xml:space="preserve">VUV</t>
  </si>
  <si>
    <t xml:space="preserve">XAF</t>
  </si>
  <si>
    <t xml:space="preserve">XCD</t>
  </si>
  <si>
    <t xml:space="preserve">XDR</t>
  </si>
  <si>
    <t xml:space="preserve">XOF</t>
  </si>
  <si>
    <t xml:space="preserve">XPF</t>
  </si>
  <si>
    <t xml:space="preserve">YER</t>
  </si>
  <si>
    <t xml:space="preserve">ZAR</t>
  </si>
  <si>
    <t xml:space="preserve">ZMK</t>
  </si>
  <si>
    <t xml:space="preserve">ZW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dd\-mmm\-yy;@"/>
    <numFmt numFmtId="167" formatCode="[$-409]d\-mmm"/>
    <numFmt numFmtId="168" formatCode="General"/>
    <numFmt numFmtId="169" formatCode="[$-409]m/d/yyyy"/>
    <numFmt numFmtId="170" formatCode="0"/>
    <numFmt numFmtId="171" formatCode="[$-409]d\-mmm\-yy;@"/>
    <numFmt numFmtId="172" formatCode="0.00"/>
    <numFmt numFmtId="173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C0C0C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C0C0C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3C3C3C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5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6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33560</xdr:rowOff>
    </xdr:from>
    <xdr:to>
      <xdr:col>19</xdr:col>
      <xdr:colOff>40680</xdr:colOff>
      <xdr:row>167</xdr:row>
      <xdr:rowOff>86040</xdr:rowOff>
    </xdr:to>
    <xdr:pic>
      <xdr:nvPicPr>
        <xdr:cNvPr id="0" name="Sample.pdf" descr="Sample.pdf"/>
        <xdr:cNvPicPr/>
      </xdr:nvPicPr>
      <xdr:blipFill>
        <a:blip r:embed="rId1"/>
        <a:stretch/>
      </xdr:blipFill>
      <xdr:spPr>
        <a:xfrm>
          <a:off x="120600" y="133560"/>
          <a:ext cx="11768040" cy="269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68</xdr:row>
      <xdr:rowOff>56880</xdr:rowOff>
    </xdr:from>
    <xdr:to>
      <xdr:col>19</xdr:col>
      <xdr:colOff>40680</xdr:colOff>
      <xdr:row>215</xdr:row>
      <xdr:rowOff>9720</xdr:rowOff>
    </xdr:to>
    <xdr:pic>
      <xdr:nvPicPr>
        <xdr:cNvPr id="1" name="IMG_2664.JPG" descr="IMG_2664.JPG"/>
        <xdr:cNvPicPr/>
      </xdr:nvPicPr>
      <xdr:blipFill>
        <a:blip r:embed="rId2"/>
        <a:stretch/>
      </xdr:blipFill>
      <xdr:spPr>
        <a:xfrm>
          <a:off x="120600" y="27260280"/>
          <a:ext cx="11768040" cy="756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15</xdr:row>
      <xdr:rowOff>152640</xdr:rowOff>
    </xdr:from>
    <xdr:to>
      <xdr:col>19</xdr:col>
      <xdr:colOff>40680</xdr:colOff>
      <xdr:row>382</xdr:row>
      <xdr:rowOff>95760</xdr:rowOff>
    </xdr:to>
    <xdr:pic>
      <xdr:nvPicPr>
        <xdr:cNvPr id="2" name="kalastuslupa_jiyjhnj_yuiyuiyuio_uyte_sldfsdfsdf_sfsdfsdf_sfsssfsf_sdfsdfsdfsdf_sdfsdfsdf.pdf" descr="kalastuslupa_jiyjhnj_yuiyuiyuio_uyte_sldfsdfsdf_sfsdfsdf_sfsssfsf_sdfsdfsdfsdf_sdfsdfsdf.pdf"/>
        <xdr:cNvPicPr/>
      </xdr:nvPicPr>
      <xdr:blipFill>
        <a:blip r:embed="rId3"/>
        <a:stretch/>
      </xdr:blipFill>
      <xdr:spPr>
        <a:xfrm>
          <a:off x="120600" y="34966440"/>
          <a:ext cx="11768040" cy="269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83</xdr:row>
      <xdr:rowOff>66600</xdr:rowOff>
    </xdr:from>
    <xdr:to>
      <xdr:col>19</xdr:col>
      <xdr:colOff>40680</xdr:colOff>
      <xdr:row>550</xdr:row>
      <xdr:rowOff>9720</xdr:rowOff>
    </xdr:to>
    <xdr:pic>
      <xdr:nvPicPr>
        <xdr:cNvPr id="3" name="mobile-phone-in-hand-1307593-m.jpg" descr="mobile-phone-in-hand-1307593-m.jpg"/>
        <xdr:cNvPicPr/>
      </xdr:nvPicPr>
      <xdr:blipFill>
        <a:blip r:embed="rId4"/>
        <a:stretch/>
      </xdr:blipFill>
      <xdr:spPr>
        <a:xfrm>
          <a:off x="120600" y="62083800"/>
          <a:ext cx="11768040" cy="269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4.85"/>
    <col collapsed="false" customWidth="true" hidden="false" outlineLevel="0" max="3" min="3" style="2" width="6.28"/>
    <col collapsed="false" customWidth="true" hidden="false" outlineLevel="0" max="4" min="4" style="2" width="12.7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19.14"/>
    <col collapsed="false" customWidth="true" hidden="false" outlineLevel="0" max="8" min="8" style="2" width="18.85"/>
    <col collapsed="false" customWidth="true" hidden="false" outlineLevel="0" max="9" min="9" style="2" width="16.42"/>
    <col collapsed="false" customWidth="true" hidden="false" outlineLevel="0" max="10" min="10" style="2" width="10.28"/>
    <col collapsed="false" customWidth="true" hidden="false" outlineLevel="0" max="11" min="11" style="2" width="20.41"/>
    <col collapsed="false" customWidth="true" hidden="false" outlineLevel="0" max="12" min="12" style="2" width="14.85"/>
    <col collapsed="false" customWidth="true" hidden="false" outlineLevel="0" max="14" min="13" style="2" width="14.41"/>
    <col collapsed="false" customWidth="true" hidden="false" outlineLevel="0" max="15" min="15" style="1" width="29.71"/>
    <col collapsed="false" customWidth="false" hidden="false" outlineLevel="0" max="257" min="16" style="1" width="9.14"/>
  </cols>
  <sheetData>
    <row r="1" customFormat="false" ht="19.5" hidden="false" customHeight="true" outlineLevel="0" collapsed="false"/>
    <row r="2" customFormat="false" ht="30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6"/>
    </row>
    <row r="5" customFormat="false" ht="3" hidden="false" customHeight="true" outlineLevel="0" collapsed="false"/>
    <row r="6" customFormat="false" ht="16.5" hidden="false" customHeight="true" outlineLevel="0" collapsed="false">
      <c r="B6" s="5" t="s">
        <v>3</v>
      </c>
      <c r="C6" s="7" t="s">
        <v>4</v>
      </c>
      <c r="D6" s="7"/>
      <c r="E6" s="7"/>
      <c r="F6" s="7"/>
      <c r="H6" s="8" t="s">
        <v>5</v>
      </c>
      <c r="I6" s="9" t="n">
        <f aca="true">TODAY()</f>
        <v>46234</v>
      </c>
      <c r="J6" s="9"/>
    </row>
    <row r="7" customFormat="false" ht="3" hidden="false" customHeight="true" outlineLevel="0" collapsed="false"/>
    <row r="8" customFormat="false" ht="16.5" hidden="false" customHeight="true" outlineLevel="0" collapsed="false">
      <c r="B8" s="5" t="s">
        <v>6</v>
      </c>
      <c r="C8" s="7" t="s">
        <v>7</v>
      </c>
      <c r="D8" s="7"/>
      <c r="E8" s="7"/>
      <c r="F8" s="7"/>
      <c r="H8" s="8" t="s">
        <v>8</v>
      </c>
      <c r="I8" s="10"/>
      <c r="J8" s="10"/>
      <c r="K8" s="10"/>
      <c r="L8" s="10"/>
    </row>
    <row r="10" customFormat="false" ht="36.75" hidden="false" customHeight="true" outlineLevel="0" collapsed="false"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6</v>
      </c>
      <c r="H10" s="5" t="s">
        <v>8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  <c r="N10" s="5" t="s">
        <v>19</v>
      </c>
      <c r="O10" s="11" t="s">
        <v>20</v>
      </c>
    </row>
    <row r="11" customFormat="false" ht="21.75" hidden="false" customHeight="true" outlineLevel="0" collapsed="false">
      <c r="A11" s="12" t="str">
        <f aca="false">IF(TRIM(EXPENSES!B11)="","",IF(ISNA(MATCH(EXPENSES!B11,ExpenseTypes!A$3:A$69,0)),"Expense Type Not Found!",""))</f>
        <v/>
      </c>
      <c r="B11" s="13"/>
      <c r="C11" s="14"/>
      <c r="D11" s="15"/>
      <c r="E11" s="16"/>
      <c r="F11" s="17"/>
      <c r="G11" s="18"/>
      <c r="H11" s="19"/>
      <c r="I11" s="19"/>
      <c r="J11" s="19"/>
      <c r="K11" s="19"/>
      <c r="L11" s="20"/>
      <c r="M11" s="21" t="s">
        <v>21</v>
      </c>
      <c r="N11" s="22"/>
    </row>
    <row r="12" customFormat="false" ht="21.75" hidden="false" customHeight="true" outlineLevel="0" collapsed="false">
      <c r="A12" s="12" t="str">
        <f aca="false">IF(TRIM(EXPENSES!B12)="","",IF(ISNA(MATCH(EXPENSES!B12,ExpenseTypes!A$3:A$69,0)),"Expense Type Not Found!",""))</f>
        <v/>
      </c>
      <c r="B12" s="13" t="s">
        <v>22</v>
      </c>
      <c r="C12" s="14"/>
      <c r="D12" s="15"/>
      <c r="E12" s="16" t="n">
        <v>1</v>
      </c>
      <c r="F12" s="17"/>
      <c r="G12" s="18"/>
      <c r="H12" s="19"/>
      <c r="I12" s="19"/>
      <c r="J12" s="19"/>
      <c r="K12" s="19"/>
      <c r="L12" s="20" t="s">
        <v>23</v>
      </c>
      <c r="M12" s="21" t="s">
        <v>21</v>
      </c>
      <c r="N12" s="22"/>
    </row>
    <row r="13" customFormat="false" ht="21.75" hidden="false" customHeight="true" outlineLevel="0" collapsed="false">
      <c r="A13" s="12" t="str">
        <f aca="false">IF(TRIM(EXPENSES!B13)="","",IF(ISNA(MATCH(EXPENSES!B13,ExpenseTypes!A$3:A$69,0)),"Expense Type Not Found!",""))</f>
        <v/>
      </c>
      <c r="B13" s="13" t="s">
        <v>22</v>
      </c>
      <c r="C13" s="14"/>
      <c r="D13" s="15"/>
      <c r="E13" s="16" t="n">
        <v>2</v>
      </c>
      <c r="F13" s="17"/>
      <c r="G13" s="18"/>
      <c r="H13" s="19"/>
      <c r="I13" s="19"/>
      <c r="J13" s="19"/>
      <c r="K13" s="19"/>
      <c r="L13" s="20" t="s">
        <v>24</v>
      </c>
      <c r="M13" s="21" t="s">
        <v>21</v>
      </c>
      <c r="N13" s="22"/>
    </row>
    <row r="14" customFormat="false" ht="21.75" hidden="false" customHeight="true" outlineLevel="0" collapsed="false">
      <c r="A14" s="12" t="str">
        <f aca="false">IF(TRIM(EXPENSES!B14)="","",IF(ISNA(MATCH(EXPENSES!B14,ExpenseTypes!A$3:A$69,0)),"Expense Type Not Found!",""))</f>
        <v/>
      </c>
      <c r="B14" s="13" t="s">
        <v>22</v>
      </c>
      <c r="C14" s="14"/>
      <c r="D14" s="15"/>
      <c r="E14" s="16" t="n">
        <v>3</v>
      </c>
      <c r="F14" s="17"/>
      <c r="G14" s="18"/>
      <c r="H14" s="19"/>
      <c r="I14" s="19"/>
      <c r="J14" s="19"/>
      <c r="K14" s="19"/>
      <c r="L14" s="20" t="s">
        <v>25</v>
      </c>
      <c r="M14" s="21" t="s">
        <v>21</v>
      </c>
      <c r="N14" s="22"/>
    </row>
    <row r="15" customFormat="false" ht="21.75" hidden="false" customHeight="true" outlineLevel="0" collapsed="false">
      <c r="A15" s="12" t="str">
        <f aca="false">IF(TRIM(EXPENSES!B15)="","",IF(ISNA(MATCH(EXPENSES!B15,ExpenseTypes!A$3:A$69,0)),"Expense Type Not Found!",""))</f>
        <v/>
      </c>
      <c r="B15" s="13" t="s">
        <v>22</v>
      </c>
      <c r="C15" s="14"/>
      <c r="D15" s="15"/>
      <c r="E15" s="16" t="n">
        <v>4</v>
      </c>
      <c r="F15" s="17"/>
      <c r="G15" s="18"/>
      <c r="H15" s="19"/>
      <c r="I15" s="19"/>
      <c r="J15" s="19"/>
      <c r="K15" s="19"/>
      <c r="L15" s="20" t="s">
        <v>26</v>
      </c>
      <c r="M15" s="21" t="s">
        <v>21</v>
      </c>
      <c r="N15" s="22"/>
    </row>
    <row r="16" customFormat="false" ht="21.75" hidden="false" customHeight="true" outlineLevel="0" collapsed="false">
      <c r="A16" s="12" t="str">
        <f aca="false">IF(TRIM(EXPENSES!B16)="","",IF(ISNA(MATCH(EXPENSES!B16,ExpenseTypes!A$3:A$69,0)),"Expense Type Not Found!",""))</f>
        <v/>
      </c>
      <c r="B16" s="13"/>
      <c r="C16" s="14"/>
      <c r="D16" s="15"/>
      <c r="E16" s="16"/>
      <c r="F16" s="17"/>
      <c r="G16" s="18"/>
      <c r="H16" s="19"/>
      <c r="I16" s="19"/>
      <c r="J16" s="19"/>
      <c r="K16" s="19"/>
      <c r="L16" s="20"/>
      <c r="M16" s="21" t="s">
        <v>21</v>
      </c>
      <c r="N16" s="22"/>
    </row>
    <row r="17" customFormat="false" ht="21.75" hidden="false" customHeight="true" outlineLevel="0" collapsed="false">
      <c r="A17" s="12" t="str">
        <f aca="false">IF(TRIM(EXPENSES!B17)="","",IF(ISNA(MATCH(EXPENSES!B17,ExpenseTypes!A$3:A$69,0)),"Expense Type Not Found!",""))</f>
        <v/>
      </c>
      <c r="B17" s="13"/>
      <c r="C17" s="14"/>
      <c r="D17" s="15"/>
      <c r="E17" s="16"/>
      <c r="F17" s="17"/>
      <c r="G17" s="18"/>
      <c r="H17" s="19"/>
      <c r="I17" s="19"/>
      <c r="J17" s="19"/>
      <c r="K17" s="19"/>
      <c r="L17" s="20"/>
      <c r="M17" s="21" t="s">
        <v>21</v>
      </c>
      <c r="N17" s="22"/>
    </row>
    <row r="18" customFormat="false" ht="21.75" hidden="false" customHeight="true" outlineLevel="0" collapsed="false">
      <c r="A18" s="12" t="str">
        <f aca="false">IF(TRIM(EXPENSES!B18)="","",IF(ISNA(MATCH(EXPENSES!B18,ExpenseTypes!A$3:A$69,0)),"Expense Type Not Found!",""))</f>
        <v/>
      </c>
      <c r="B18" s="13"/>
      <c r="C18" s="14"/>
      <c r="D18" s="15"/>
      <c r="E18" s="16"/>
      <c r="F18" s="17"/>
      <c r="G18" s="18"/>
      <c r="H18" s="19"/>
      <c r="I18" s="19"/>
      <c r="J18" s="19"/>
      <c r="K18" s="19"/>
      <c r="L18" s="20"/>
      <c r="M18" s="21" t="s">
        <v>21</v>
      </c>
      <c r="N18" s="22"/>
    </row>
    <row r="19" customFormat="false" ht="21.75" hidden="false" customHeight="true" outlineLevel="0" collapsed="false">
      <c r="A19" s="12" t="str">
        <f aca="false">IF(TRIM(EXPENSES!B19)="","",IF(ISNA(MATCH(EXPENSES!B19,ExpenseTypes!A$3:A$69,0)),"Expense Type Not Found!",""))</f>
        <v/>
      </c>
      <c r="B19" s="13"/>
      <c r="C19" s="14"/>
      <c r="D19" s="15"/>
      <c r="E19" s="16"/>
      <c r="F19" s="17"/>
      <c r="G19" s="18"/>
      <c r="H19" s="19"/>
      <c r="I19" s="19"/>
      <c r="J19" s="19"/>
      <c r="K19" s="19"/>
      <c r="L19" s="20"/>
      <c r="M19" s="21" t="s">
        <v>21</v>
      </c>
      <c r="N19" s="22"/>
    </row>
    <row r="20" customFormat="false" ht="21.75" hidden="false" customHeight="true" outlineLevel="0" collapsed="false">
      <c r="A20" s="12" t="str">
        <f aca="false">IF(TRIM(EXPENSES!B20)="","",IF(ISNA(MATCH(EXPENSES!B20,ExpenseTypes!A$3:A$69,0)),"Expense Type Not Found!",""))</f>
        <v/>
      </c>
      <c r="B20" s="13"/>
      <c r="C20" s="14"/>
      <c r="D20" s="15"/>
      <c r="E20" s="16"/>
      <c r="F20" s="17"/>
      <c r="G20" s="18"/>
      <c r="H20" s="19"/>
      <c r="I20" s="19"/>
      <c r="J20" s="19"/>
      <c r="K20" s="19"/>
      <c r="L20" s="20"/>
      <c r="M20" s="21" t="s">
        <v>21</v>
      </c>
      <c r="N20" s="22"/>
    </row>
    <row r="21" customFormat="false" ht="21.75" hidden="false" customHeight="true" outlineLevel="0" collapsed="false">
      <c r="A21" s="12" t="str">
        <f aca="false">IF(TRIM(EXPENSES!B21)="","",IF(ISNA(MATCH(EXPENSES!B21,ExpenseTypes!A$3:A$69,0)),"Expense Type Not Found!",""))</f>
        <v/>
      </c>
      <c r="B21" s="13"/>
      <c r="C21" s="14"/>
      <c r="D21" s="15"/>
      <c r="E21" s="16"/>
      <c r="F21" s="17"/>
      <c r="G21" s="18"/>
      <c r="H21" s="19"/>
      <c r="I21" s="19"/>
      <c r="J21" s="19"/>
      <c r="K21" s="19"/>
      <c r="L21" s="20"/>
      <c r="M21" s="21" t="s">
        <v>21</v>
      </c>
      <c r="N21" s="22"/>
    </row>
    <row r="22" customFormat="false" ht="21.75" hidden="false" customHeight="true" outlineLevel="0" collapsed="false">
      <c r="A22" s="12" t="str">
        <f aca="false">IF(TRIM(EXPENSES!B22)="","",IF(ISNA(MATCH(EXPENSES!B22,ExpenseTypes!A$3:A$69,0)),"Expense Type Not Found!",""))</f>
        <v/>
      </c>
      <c r="B22" s="13"/>
      <c r="C22" s="14"/>
      <c r="D22" s="15"/>
      <c r="E22" s="16"/>
      <c r="F22" s="17"/>
      <c r="G22" s="18"/>
      <c r="H22" s="19"/>
      <c r="I22" s="19"/>
      <c r="J22" s="19"/>
      <c r="K22" s="19"/>
      <c r="L22" s="20"/>
      <c r="M22" s="21" t="s">
        <v>21</v>
      </c>
      <c r="N22" s="22"/>
    </row>
    <row r="23" customFormat="false" ht="21.75" hidden="false" customHeight="true" outlineLevel="0" collapsed="false">
      <c r="A23" s="12" t="str">
        <f aca="false">IF(TRIM(EXPENSES!B23)="","",IF(ISNA(MATCH(EXPENSES!B23,ExpenseTypes!A$3:A$69,0)),"Expense Type Not Found!",""))</f>
        <v/>
      </c>
      <c r="B23" s="13"/>
      <c r="C23" s="14"/>
      <c r="D23" s="15"/>
      <c r="E23" s="16"/>
      <c r="F23" s="17"/>
      <c r="G23" s="18"/>
      <c r="H23" s="19"/>
      <c r="I23" s="19"/>
      <c r="J23" s="19"/>
      <c r="K23" s="19"/>
      <c r="L23" s="20"/>
      <c r="M23" s="21" t="s">
        <v>21</v>
      </c>
      <c r="N23" s="22"/>
    </row>
    <row r="24" customFormat="false" ht="21.75" hidden="false" customHeight="true" outlineLevel="0" collapsed="false">
      <c r="A24" s="12" t="str">
        <f aca="false">IF(TRIM(EXPENSES!B24)="","",IF(ISNA(MATCH(EXPENSES!B24,ExpenseTypes!A$3:A$69,0)),"Expense Type Not Found!",""))</f>
        <v/>
      </c>
      <c r="B24" s="13"/>
      <c r="C24" s="14"/>
      <c r="D24" s="15"/>
      <c r="E24" s="16"/>
      <c r="F24" s="17"/>
      <c r="G24" s="18"/>
      <c r="H24" s="19"/>
      <c r="I24" s="19"/>
      <c r="J24" s="19"/>
      <c r="K24" s="19"/>
      <c r="L24" s="20"/>
      <c r="M24" s="21" t="s">
        <v>21</v>
      </c>
      <c r="N24" s="22"/>
    </row>
    <row r="25" customFormat="false" ht="21.75" hidden="false" customHeight="true" outlineLevel="0" collapsed="false">
      <c r="A25" s="12" t="str">
        <f aca="false">IF(TRIM(EXPENSES!B25)="","",IF(ISNA(MATCH(EXPENSES!B25,ExpenseTypes!A$3:A$69,0)),"Expense Type Not Found!",""))</f>
        <v/>
      </c>
      <c r="B25" s="13"/>
      <c r="C25" s="14"/>
      <c r="D25" s="15"/>
      <c r="E25" s="16"/>
      <c r="F25" s="17"/>
      <c r="G25" s="18"/>
      <c r="H25" s="19"/>
      <c r="I25" s="19"/>
      <c r="J25" s="19"/>
      <c r="K25" s="19"/>
      <c r="L25" s="20"/>
      <c r="M25" s="21" t="s">
        <v>21</v>
      </c>
      <c r="N25" s="22"/>
    </row>
    <row r="26" customFormat="false" ht="21.75" hidden="false" customHeight="true" outlineLevel="0" collapsed="false">
      <c r="A26" s="12" t="str">
        <f aca="false">IF(TRIM(EXPENSES!B26)="","",IF(ISNA(MATCH(EXPENSES!B26,ExpenseTypes!A$3:A$69,0)),"Expense Type Not Found!",""))</f>
        <v/>
      </c>
      <c r="B26" s="13"/>
      <c r="C26" s="14"/>
      <c r="D26" s="15"/>
      <c r="E26" s="16"/>
      <c r="F26" s="17"/>
      <c r="G26" s="18"/>
      <c r="H26" s="19"/>
      <c r="I26" s="19"/>
      <c r="J26" s="19"/>
      <c r="K26" s="19"/>
      <c r="L26" s="20"/>
      <c r="M26" s="21" t="s">
        <v>21</v>
      </c>
      <c r="N26" s="22"/>
    </row>
    <row r="27" customFormat="false" ht="21.75" hidden="false" customHeight="true" outlineLevel="0" collapsed="false">
      <c r="A27" s="12" t="str">
        <f aca="false">IF(TRIM(EXPENSES!B27)="","",IF(ISNA(MATCH(EXPENSES!B27,ExpenseTypes!A$3:A$69,0)),"Expense Type Not Found!",""))</f>
        <v/>
      </c>
      <c r="B27" s="13"/>
      <c r="C27" s="14"/>
      <c r="D27" s="15"/>
      <c r="E27" s="16"/>
      <c r="F27" s="17"/>
      <c r="G27" s="18"/>
      <c r="H27" s="19"/>
      <c r="I27" s="19"/>
      <c r="J27" s="19"/>
      <c r="K27" s="19"/>
      <c r="L27" s="20"/>
      <c r="M27" s="21" t="s">
        <v>21</v>
      </c>
      <c r="N27" s="22"/>
    </row>
    <row r="28" customFormat="false" ht="21.75" hidden="false" customHeight="true" outlineLevel="0" collapsed="false">
      <c r="A28" s="12" t="str">
        <f aca="false">IF(TRIM(EXPENSES!B28)="","",IF(ISNA(MATCH(EXPENSES!B28,ExpenseTypes!A$3:A$69,0)),"Expense Type Not Found!",""))</f>
        <v/>
      </c>
      <c r="B28" s="13"/>
      <c r="C28" s="14"/>
      <c r="D28" s="15"/>
      <c r="E28" s="16"/>
      <c r="F28" s="17"/>
      <c r="G28" s="18"/>
      <c r="H28" s="19"/>
      <c r="I28" s="19"/>
      <c r="J28" s="19"/>
      <c r="K28" s="19"/>
      <c r="L28" s="20"/>
      <c r="M28" s="21" t="s">
        <v>21</v>
      </c>
      <c r="N28" s="22"/>
    </row>
    <row r="29" customFormat="false" ht="21.75" hidden="false" customHeight="true" outlineLevel="0" collapsed="false">
      <c r="A29" s="12" t="str">
        <f aca="false">IF(TRIM(EXPENSES!B29)="","",IF(ISNA(MATCH(EXPENSES!B29,ExpenseTypes!A$3:A$69,0)),"Expense Type Not Found!",""))</f>
        <v/>
      </c>
      <c r="B29" s="13"/>
      <c r="C29" s="14"/>
      <c r="D29" s="15"/>
      <c r="E29" s="16"/>
      <c r="F29" s="17"/>
      <c r="G29" s="18"/>
      <c r="H29" s="19"/>
      <c r="I29" s="19"/>
      <c r="J29" s="19"/>
      <c r="K29" s="19"/>
      <c r="L29" s="20"/>
      <c r="M29" s="21" t="s">
        <v>21</v>
      </c>
      <c r="N29" s="22"/>
    </row>
    <row r="30" customFormat="false" ht="21.75" hidden="false" customHeight="true" outlineLevel="0" collapsed="false">
      <c r="A30" s="12" t="str">
        <f aca="false">IF(TRIM(EXPENSES!B30)="","",IF(ISNA(MATCH(EXPENSES!B30,ExpenseTypes!A$3:A$69,0)),"Expense Type Not Found!",""))</f>
        <v/>
      </c>
      <c r="B30" s="13"/>
      <c r="C30" s="14"/>
      <c r="D30" s="15"/>
      <c r="E30" s="16"/>
      <c r="F30" s="17"/>
      <c r="G30" s="18"/>
      <c r="H30" s="19"/>
      <c r="I30" s="19"/>
      <c r="J30" s="19"/>
      <c r="K30" s="19"/>
      <c r="L30" s="20"/>
      <c r="M30" s="21" t="s">
        <v>21</v>
      </c>
      <c r="N30" s="22"/>
    </row>
    <row r="31" customFormat="false" ht="21.75" hidden="false" customHeight="true" outlineLevel="0" collapsed="false">
      <c r="A31" s="12" t="str">
        <f aca="false">IF(TRIM(EXPENSES!B31)="","",IF(ISNA(MATCH(EXPENSES!B31,ExpenseTypes!A$3:A$69,0)),"Expense Type Not Found!",""))</f>
        <v/>
      </c>
      <c r="B31" s="13"/>
      <c r="C31" s="14"/>
      <c r="D31" s="15"/>
      <c r="E31" s="16"/>
      <c r="F31" s="17"/>
      <c r="G31" s="18"/>
      <c r="H31" s="19"/>
      <c r="I31" s="19"/>
      <c r="J31" s="19"/>
      <c r="K31" s="19"/>
      <c r="L31" s="20"/>
      <c r="M31" s="21" t="s">
        <v>21</v>
      </c>
      <c r="N31" s="22"/>
    </row>
    <row r="32" customFormat="false" ht="21.75" hidden="false" customHeight="true" outlineLevel="0" collapsed="false">
      <c r="A32" s="12" t="str">
        <f aca="false">IF(TRIM(EXPENSES!B32)="","",IF(ISNA(MATCH(EXPENSES!B32,ExpenseTypes!A$3:A$69,0)),"Expense Type Not Found!",""))</f>
        <v/>
      </c>
      <c r="B32" s="13"/>
      <c r="C32" s="14"/>
      <c r="D32" s="15"/>
      <c r="E32" s="16"/>
      <c r="F32" s="17"/>
      <c r="G32" s="18"/>
      <c r="H32" s="19"/>
      <c r="I32" s="19"/>
      <c r="J32" s="19"/>
      <c r="K32" s="19"/>
      <c r="L32" s="20"/>
      <c r="M32" s="21" t="s">
        <v>21</v>
      </c>
      <c r="N32" s="22"/>
    </row>
    <row r="33" customFormat="false" ht="21.75" hidden="false" customHeight="true" outlineLevel="0" collapsed="false">
      <c r="A33" s="12" t="str">
        <f aca="false">IF(TRIM(EXPENSES!B33)="","",IF(ISNA(MATCH(EXPENSES!B33,ExpenseTypes!A$3:A$69,0)),"Expense Type Not Found!",""))</f>
        <v/>
      </c>
      <c r="B33" s="13"/>
      <c r="C33" s="14"/>
      <c r="D33" s="15"/>
      <c r="E33" s="16"/>
      <c r="F33" s="17"/>
      <c r="G33" s="18"/>
      <c r="H33" s="19"/>
      <c r="I33" s="19"/>
      <c r="J33" s="19"/>
      <c r="K33" s="19"/>
      <c r="L33" s="20"/>
      <c r="M33" s="21" t="s">
        <v>21</v>
      </c>
      <c r="N33" s="22"/>
    </row>
    <row r="34" customFormat="false" ht="21.75" hidden="false" customHeight="true" outlineLevel="0" collapsed="false">
      <c r="A34" s="12" t="str">
        <f aca="false">IF(TRIM(EXPENSES!B34)="","",IF(ISNA(MATCH(EXPENSES!B34,ExpenseTypes!A$3:A$69,0)),"Expense Type Not Found!",""))</f>
        <v/>
      </c>
      <c r="B34" s="13"/>
      <c r="C34" s="14"/>
      <c r="D34" s="15"/>
      <c r="E34" s="16"/>
      <c r="F34" s="17"/>
      <c r="G34" s="18"/>
      <c r="H34" s="19"/>
      <c r="I34" s="19"/>
      <c r="J34" s="19"/>
      <c r="K34" s="19"/>
      <c r="L34" s="20"/>
      <c r="M34" s="21" t="s">
        <v>21</v>
      </c>
      <c r="N34" s="22"/>
    </row>
    <row r="35" customFormat="false" ht="21.75" hidden="false" customHeight="true" outlineLevel="0" collapsed="false">
      <c r="A35" s="12" t="str">
        <f aca="false">IF(TRIM(EXPENSES!B35)="","",IF(ISNA(MATCH(EXPENSES!B35,ExpenseTypes!A$3:A$69,0)),"Expense Type Not Found!",""))</f>
        <v/>
      </c>
      <c r="B35" s="13"/>
      <c r="C35" s="14"/>
      <c r="D35" s="15"/>
      <c r="E35" s="16"/>
      <c r="F35" s="17"/>
      <c r="G35" s="18"/>
      <c r="H35" s="19"/>
      <c r="I35" s="19"/>
      <c r="J35" s="19"/>
      <c r="K35" s="19"/>
      <c r="L35" s="20"/>
      <c r="M35" s="21" t="s">
        <v>21</v>
      </c>
      <c r="N35" s="22"/>
    </row>
    <row r="36" customFormat="false" ht="21.75" hidden="false" customHeight="true" outlineLevel="0" collapsed="false">
      <c r="A36" s="12" t="str">
        <f aca="false">IF(TRIM(EXPENSES!B36)="","",IF(ISNA(MATCH(EXPENSES!B36,ExpenseTypes!A$3:A$69,0)),"Expense Type Not Found!",""))</f>
        <v/>
      </c>
      <c r="B36" s="13"/>
      <c r="C36" s="14"/>
      <c r="D36" s="15"/>
      <c r="E36" s="16"/>
      <c r="F36" s="17"/>
      <c r="G36" s="18"/>
      <c r="H36" s="19"/>
      <c r="I36" s="19"/>
      <c r="J36" s="19"/>
      <c r="K36" s="19"/>
      <c r="L36" s="20"/>
      <c r="M36" s="21" t="s">
        <v>21</v>
      </c>
      <c r="N36" s="22"/>
    </row>
    <row r="37" customFormat="false" ht="21.75" hidden="false" customHeight="true" outlineLevel="0" collapsed="false">
      <c r="A37" s="12" t="str">
        <f aca="false">IF(TRIM(EXPENSES!B37)="","",IF(ISNA(MATCH(EXPENSES!B37,ExpenseTypes!A$3:A$69,0)),"Expense Type Not Found!",""))</f>
        <v/>
      </c>
      <c r="B37" s="13"/>
      <c r="C37" s="14"/>
      <c r="D37" s="15"/>
      <c r="E37" s="16"/>
      <c r="F37" s="17"/>
      <c r="G37" s="18"/>
      <c r="H37" s="19"/>
      <c r="I37" s="19"/>
      <c r="J37" s="19"/>
      <c r="K37" s="19"/>
      <c r="L37" s="20"/>
      <c r="M37" s="21" t="s">
        <v>21</v>
      </c>
      <c r="N37" s="22"/>
    </row>
    <row r="38" customFormat="false" ht="21.75" hidden="false" customHeight="true" outlineLevel="0" collapsed="false">
      <c r="A38" s="12" t="str">
        <f aca="false">IF(TRIM(EXPENSES!B38)="","",IF(ISNA(MATCH(EXPENSES!B38,ExpenseTypes!A$3:A$69,0)),"Expense Type Not Found!",""))</f>
        <v/>
      </c>
      <c r="B38" s="13"/>
      <c r="C38" s="14"/>
      <c r="D38" s="15"/>
      <c r="E38" s="16"/>
      <c r="F38" s="17"/>
      <c r="G38" s="18"/>
      <c r="H38" s="19"/>
      <c r="I38" s="19"/>
      <c r="J38" s="19"/>
      <c r="K38" s="19"/>
      <c r="L38" s="20"/>
      <c r="M38" s="21" t="s">
        <v>21</v>
      </c>
      <c r="N38" s="22"/>
    </row>
    <row r="39" customFormat="false" ht="21.75" hidden="false" customHeight="true" outlineLevel="0" collapsed="false">
      <c r="A39" s="12" t="str">
        <f aca="false">IF(TRIM(EXPENSES!B39)="","",IF(ISNA(MATCH(EXPENSES!B39,ExpenseTypes!A$3:A$69,0)),"Expense Type Not Found!",""))</f>
        <v/>
      </c>
      <c r="B39" s="13"/>
      <c r="C39" s="14"/>
      <c r="D39" s="15"/>
      <c r="E39" s="16"/>
      <c r="F39" s="17"/>
      <c r="G39" s="18"/>
      <c r="H39" s="19"/>
      <c r="I39" s="19"/>
      <c r="J39" s="19"/>
      <c r="K39" s="19"/>
      <c r="L39" s="20"/>
      <c r="M39" s="21" t="s">
        <v>21</v>
      </c>
      <c r="N39" s="22"/>
    </row>
    <row r="40" customFormat="false" ht="21.75" hidden="false" customHeight="true" outlineLevel="0" collapsed="false">
      <c r="A40" s="12" t="str">
        <f aca="false">IF(TRIM(EXPENSES!B40)="","",IF(ISNA(MATCH(EXPENSES!B40,ExpenseTypes!A$3:A$69,0)),"Expense Type Not Found!",""))</f>
        <v/>
      </c>
      <c r="B40" s="13"/>
      <c r="C40" s="14"/>
      <c r="D40" s="15"/>
      <c r="E40" s="16"/>
      <c r="F40" s="17"/>
      <c r="G40" s="18"/>
      <c r="H40" s="19"/>
      <c r="I40" s="19"/>
      <c r="J40" s="19"/>
      <c r="K40" s="19"/>
      <c r="L40" s="20"/>
      <c r="M40" s="21" t="s">
        <v>21</v>
      </c>
      <c r="N40" s="22"/>
    </row>
    <row r="41" customFormat="false" ht="21.75" hidden="false" customHeight="true" outlineLevel="0" collapsed="false">
      <c r="A41" s="12" t="str">
        <f aca="false">IF(TRIM(EXPENSES!B41)="","",IF(ISNA(MATCH(EXPENSES!B41,ExpenseTypes!A$3:A$69,0)),"Expense Type Not Found!",""))</f>
        <v/>
      </c>
      <c r="B41" s="13"/>
      <c r="C41" s="14"/>
      <c r="D41" s="15"/>
      <c r="E41" s="16"/>
      <c r="F41" s="17"/>
      <c r="G41" s="18"/>
      <c r="H41" s="19"/>
      <c r="I41" s="19"/>
      <c r="J41" s="19"/>
      <c r="K41" s="19"/>
      <c r="L41" s="20"/>
      <c r="M41" s="21" t="s">
        <v>21</v>
      </c>
      <c r="N41" s="22"/>
    </row>
    <row r="42" customFormat="false" ht="21.75" hidden="false" customHeight="true" outlineLevel="0" collapsed="false">
      <c r="A42" s="12" t="str">
        <f aca="false">IF(TRIM(EXPENSES!B42)="","",IF(ISNA(MATCH(EXPENSES!B42,ExpenseTypes!A$3:A$69,0)),"Expense Type Not Found!",""))</f>
        <v/>
      </c>
      <c r="B42" s="13"/>
      <c r="C42" s="14"/>
      <c r="D42" s="15"/>
      <c r="E42" s="16"/>
      <c r="F42" s="17"/>
      <c r="G42" s="18"/>
      <c r="H42" s="19"/>
      <c r="I42" s="19"/>
      <c r="J42" s="19"/>
      <c r="K42" s="19"/>
      <c r="L42" s="20"/>
      <c r="M42" s="21" t="s">
        <v>21</v>
      </c>
      <c r="N42" s="22"/>
    </row>
    <row r="43" customFormat="false" ht="21.75" hidden="false" customHeight="true" outlineLevel="0" collapsed="false">
      <c r="A43" s="12" t="str">
        <f aca="false">IF(TRIM(EXPENSES!B43)="","",IF(ISNA(MATCH(EXPENSES!B43,ExpenseTypes!A$3:A$69,0)),"Expense Type Not Found!",""))</f>
        <v/>
      </c>
      <c r="B43" s="13"/>
      <c r="C43" s="14"/>
      <c r="D43" s="15"/>
      <c r="E43" s="16"/>
      <c r="F43" s="17"/>
      <c r="G43" s="18"/>
      <c r="H43" s="19"/>
      <c r="I43" s="19"/>
      <c r="J43" s="19"/>
      <c r="K43" s="19"/>
      <c r="L43" s="20"/>
      <c r="M43" s="21" t="s">
        <v>21</v>
      </c>
      <c r="N43" s="22"/>
    </row>
    <row r="44" customFormat="false" ht="21.75" hidden="false" customHeight="true" outlineLevel="0" collapsed="false">
      <c r="A44" s="12" t="str">
        <f aca="false">IF(TRIM(EXPENSES!B44)="","",IF(ISNA(MATCH(EXPENSES!B44,ExpenseTypes!A$3:A$69,0)),"Expense Type Not Found!",""))</f>
        <v/>
      </c>
      <c r="B44" s="13"/>
      <c r="C44" s="14"/>
      <c r="D44" s="15"/>
      <c r="E44" s="16"/>
      <c r="F44" s="17"/>
      <c r="G44" s="18"/>
      <c r="H44" s="19"/>
      <c r="I44" s="19"/>
      <c r="J44" s="19"/>
      <c r="K44" s="19"/>
      <c r="L44" s="20"/>
      <c r="M44" s="21" t="s">
        <v>21</v>
      </c>
      <c r="N44" s="22"/>
    </row>
    <row r="45" customFormat="false" ht="21.75" hidden="false" customHeight="true" outlineLevel="0" collapsed="false">
      <c r="A45" s="12" t="str">
        <f aca="false">IF(TRIM(EXPENSES!B45)="","",IF(ISNA(MATCH(EXPENSES!B45,ExpenseTypes!A$3:A$69,0)),"Expense Type Not Found!",""))</f>
        <v/>
      </c>
      <c r="B45" s="13"/>
      <c r="C45" s="14"/>
      <c r="D45" s="15"/>
      <c r="E45" s="16"/>
      <c r="F45" s="17"/>
      <c r="G45" s="18"/>
      <c r="H45" s="19"/>
      <c r="I45" s="19"/>
      <c r="J45" s="19"/>
      <c r="K45" s="19"/>
      <c r="L45" s="20"/>
      <c r="M45" s="21" t="s">
        <v>21</v>
      </c>
      <c r="N45" s="22"/>
    </row>
    <row r="46" customFormat="false" ht="21.75" hidden="false" customHeight="true" outlineLevel="0" collapsed="false">
      <c r="A46" s="12" t="str">
        <f aca="false">IF(TRIM(EXPENSES!B46)="","",IF(ISNA(MATCH(EXPENSES!B46,ExpenseTypes!A$3:A$69,0)),"Expense Type Not Found!",""))</f>
        <v/>
      </c>
      <c r="B46" s="13"/>
      <c r="C46" s="14"/>
      <c r="D46" s="15"/>
      <c r="E46" s="16"/>
      <c r="F46" s="17"/>
      <c r="G46" s="18"/>
      <c r="H46" s="19"/>
      <c r="I46" s="19"/>
      <c r="J46" s="19"/>
      <c r="K46" s="19"/>
      <c r="L46" s="20"/>
      <c r="M46" s="21" t="s">
        <v>21</v>
      </c>
      <c r="N46" s="22"/>
    </row>
    <row r="47" customFormat="false" ht="21.75" hidden="false" customHeight="true" outlineLevel="0" collapsed="false">
      <c r="A47" s="12" t="str">
        <f aca="false">IF(TRIM(EXPENSES!B47)="","",IF(ISNA(MATCH(EXPENSES!B47,ExpenseTypes!A$3:A$69,0)),"Expense Type Not Found!",""))</f>
        <v/>
      </c>
      <c r="B47" s="13"/>
      <c r="C47" s="14"/>
      <c r="D47" s="15"/>
      <c r="E47" s="16"/>
      <c r="F47" s="17"/>
      <c r="G47" s="18"/>
      <c r="H47" s="19"/>
      <c r="I47" s="19"/>
      <c r="J47" s="19"/>
      <c r="K47" s="19"/>
      <c r="L47" s="20"/>
      <c r="M47" s="21" t="s">
        <v>21</v>
      </c>
      <c r="N47" s="22"/>
    </row>
    <row r="48" customFormat="false" ht="21.75" hidden="false" customHeight="true" outlineLevel="0" collapsed="false">
      <c r="A48" s="12" t="str">
        <f aca="false">IF(TRIM(EXPENSES!B48)="","",IF(ISNA(MATCH(EXPENSES!B48,ExpenseTypes!A$3:A$69,0)),"Expense Type Not Found!",""))</f>
        <v/>
      </c>
      <c r="B48" s="13"/>
      <c r="C48" s="14"/>
      <c r="D48" s="15"/>
      <c r="E48" s="16"/>
      <c r="F48" s="17"/>
      <c r="G48" s="18"/>
      <c r="H48" s="19"/>
      <c r="I48" s="19"/>
      <c r="J48" s="19"/>
      <c r="K48" s="19"/>
      <c r="L48" s="20"/>
      <c r="M48" s="21" t="s">
        <v>21</v>
      </c>
      <c r="N48" s="22"/>
    </row>
    <row r="49" customFormat="false" ht="21.75" hidden="false" customHeight="true" outlineLevel="0" collapsed="false">
      <c r="A49" s="12" t="str">
        <f aca="false">IF(TRIM(EXPENSES!B49)="","",IF(ISNA(MATCH(EXPENSES!B49,ExpenseTypes!A$3:A$69,0)),"Expense Type Not Found!",""))</f>
        <v/>
      </c>
      <c r="B49" s="13"/>
      <c r="C49" s="14"/>
      <c r="D49" s="15"/>
      <c r="E49" s="16"/>
      <c r="F49" s="17"/>
      <c r="G49" s="18"/>
      <c r="H49" s="19"/>
      <c r="I49" s="19"/>
      <c r="J49" s="19"/>
      <c r="K49" s="19"/>
      <c r="L49" s="20"/>
      <c r="M49" s="21" t="s">
        <v>21</v>
      </c>
      <c r="N49" s="22"/>
    </row>
    <row r="50" customFormat="false" ht="21.75" hidden="false" customHeight="true" outlineLevel="0" collapsed="false">
      <c r="A50" s="12" t="str">
        <f aca="false">IF(TRIM(EXPENSES!B50)="","",IF(ISNA(MATCH(EXPENSES!B50,ExpenseTypes!A$3:A$69,0)),"Expense Type Not Found!",""))</f>
        <v/>
      </c>
      <c r="B50" s="13"/>
      <c r="C50" s="14"/>
      <c r="D50" s="15"/>
      <c r="E50" s="16"/>
      <c r="F50" s="17"/>
      <c r="G50" s="18"/>
      <c r="H50" s="19"/>
      <c r="I50" s="19"/>
      <c r="J50" s="19"/>
      <c r="K50" s="19"/>
      <c r="L50" s="20"/>
      <c r="M50" s="21" t="s">
        <v>21</v>
      </c>
      <c r="N50" s="22"/>
    </row>
    <row r="51" customFormat="false" ht="21.75" hidden="false" customHeight="true" outlineLevel="0" collapsed="false">
      <c r="A51" s="12" t="str">
        <f aca="false">IF(TRIM(EXPENSES!B51)="","",IF(ISNA(MATCH(EXPENSES!B51,ExpenseTypes!A$3:A$69,0)),"Expense Type Not Found!",""))</f>
        <v/>
      </c>
      <c r="B51" s="13"/>
      <c r="C51" s="14"/>
      <c r="D51" s="15"/>
      <c r="E51" s="16"/>
      <c r="F51" s="17"/>
      <c r="G51" s="18"/>
      <c r="H51" s="19"/>
      <c r="I51" s="19"/>
      <c r="J51" s="19"/>
      <c r="K51" s="19"/>
      <c r="L51" s="20"/>
      <c r="M51" s="21" t="s">
        <v>21</v>
      </c>
      <c r="N51" s="22"/>
    </row>
    <row r="52" customFormat="false" ht="21.75" hidden="false" customHeight="true" outlineLevel="0" collapsed="false">
      <c r="A52" s="12" t="str">
        <f aca="false">IF(TRIM(EXPENSES!B52)="","",IF(ISNA(MATCH(EXPENSES!B52,ExpenseTypes!A$3:A$69,0)),"Expense Type Not Found!",""))</f>
        <v/>
      </c>
      <c r="B52" s="13"/>
      <c r="C52" s="14"/>
      <c r="D52" s="15"/>
      <c r="E52" s="16"/>
      <c r="F52" s="17"/>
      <c r="G52" s="18"/>
      <c r="H52" s="19"/>
      <c r="I52" s="19"/>
      <c r="J52" s="19"/>
      <c r="K52" s="19"/>
      <c r="L52" s="20"/>
      <c r="M52" s="21" t="s">
        <v>21</v>
      </c>
      <c r="N52" s="22"/>
    </row>
    <row r="53" customFormat="false" ht="21.75" hidden="false" customHeight="true" outlineLevel="0" collapsed="false">
      <c r="A53" s="12" t="str">
        <f aca="false">IF(TRIM(EXPENSES!B53)="","",IF(ISNA(MATCH(EXPENSES!B53,ExpenseTypes!A$3:A$69,0)),"Expense Type Not Found!",""))</f>
        <v/>
      </c>
      <c r="B53" s="13"/>
      <c r="C53" s="14"/>
      <c r="D53" s="15"/>
      <c r="E53" s="16"/>
      <c r="F53" s="17"/>
      <c r="G53" s="18"/>
      <c r="H53" s="19"/>
      <c r="I53" s="19"/>
      <c r="J53" s="19"/>
      <c r="K53" s="19"/>
      <c r="L53" s="20"/>
      <c r="M53" s="21" t="s">
        <v>21</v>
      </c>
      <c r="N53" s="22"/>
    </row>
    <row r="54" customFormat="false" ht="21.75" hidden="false" customHeight="true" outlineLevel="0" collapsed="false">
      <c r="A54" s="12" t="str">
        <f aca="false">IF(TRIM(EXPENSES!B54)="","",IF(ISNA(MATCH(EXPENSES!B54,ExpenseTypes!A$3:A$69,0)),"Expense Type Not Found!",""))</f>
        <v/>
      </c>
      <c r="B54" s="13"/>
      <c r="C54" s="14"/>
      <c r="D54" s="15"/>
      <c r="E54" s="16"/>
      <c r="F54" s="17"/>
      <c r="G54" s="18"/>
      <c r="H54" s="19"/>
      <c r="I54" s="19"/>
      <c r="J54" s="19"/>
      <c r="K54" s="19"/>
      <c r="L54" s="20"/>
      <c r="M54" s="21" t="s">
        <v>21</v>
      </c>
      <c r="N54" s="22"/>
    </row>
    <row r="55" customFormat="false" ht="21.75" hidden="false" customHeight="true" outlineLevel="0" collapsed="false">
      <c r="A55" s="12" t="str">
        <f aca="false">IF(TRIM(EXPENSES!B55)="","",IF(ISNA(MATCH(EXPENSES!B55,ExpenseTypes!A$3:A$69,0)),"Expense Type Not Found!",""))</f>
        <v/>
      </c>
      <c r="B55" s="13"/>
      <c r="C55" s="14"/>
      <c r="D55" s="15"/>
      <c r="E55" s="16"/>
      <c r="F55" s="17"/>
      <c r="G55" s="18"/>
      <c r="H55" s="19"/>
      <c r="I55" s="19"/>
      <c r="J55" s="19"/>
      <c r="K55" s="19"/>
      <c r="L55" s="20"/>
      <c r="M55" s="21" t="s">
        <v>21</v>
      </c>
      <c r="N55" s="22"/>
    </row>
    <row r="56" customFormat="false" ht="21.75" hidden="false" customHeight="true" outlineLevel="0" collapsed="false">
      <c r="A56" s="12" t="str">
        <f aca="false">IF(TRIM(EXPENSES!B56)="","",IF(ISNA(MATCH(EXPENSES!B56,ExpenseTypes!A$3:A$69,0)),"Expense Type Not Found!",""))</f>
        <v/>
      </c>
      <c r="B56" s="13"/>
      <c r="C56" s="14"/>
      <c r="D56" s="15"/>
      <c r="E56" s="16"/>
      <c r="F56" s="17"/>
      <c r="G56" s="18"/>
      <c r="H56" s="19"/>
      <c r="I56" s="19"/>
      <c r="J56" s="19"/>
      <c r="K56" s="19"/>
      <c r="L56" s="20"/>
      <c r="M56" s="21" t="s">
        <v>21</v>
      </c>
      <c r="N56" s="22"/>
    </row>
    <row r="57" customFormat="false" ht="21.75" hidden="false" customHeight="true" outlineLevel="0" collapsed="false">
      <c r="A57" s="12" t="str">
        <f aca="false">IF(TRIM(EXPENSES!B57)="","",IF(ISNA(MATCH(EXPENSES!B57,ExpenseTypes!A$3:A$69,0)),"Expense Type Not Found!",""))</f>
        <v/>
      </c>
      <c r="B57" s="13"/>
      <c r="C57" s="14"/>
      <c r="D57" s="15"/>
      <c r="E57" s="16"/>
      <c r="F57" s="17"/>
      <c r="G57" s="18"/>
      <c r="H57" s="19"/>
      <c r="I57" s="19"/>
      <c r="J57" s="19"/>
      <c r="K57" s="19"/>
      <c r="L57" s="20"/>
      <c r="M57" s="21" t="s">
        <v>21</v>
      </c>
      <c r="N57" s="22"/>
    </row>
    <row r="58" customFormat="false" ht="21.75" hidden="false" customHeight="true" outlineLevel="0" collapsed="false">
      <c r="A58" s="12" t="str">
        <f aca="false">IF(TRIM(EXPENSES!B58)="","",IF(ISNA(MATCH(EXPENSES!B58,ExpenseTypes!A$3:A$69,0)),"Expense Type Not Found!",""))</f>
        <v/>
      </c>
      <c r="B58" s="13"/>
      <c r="C58" s="14"/>
      <c r="D58" s="15"/>
      <c r="E58" s="16"/>
      <c r="F58" s="17"/>
      <c r="G58" s="18"/>
      <c r="H58" s="19"/>
      <c r="I58" s="19"/>
      <c r="J58" s="19"/>
      <c r="K58" s="19"/>
      <c r="L58" s="20"/>
      <c r="M58" s="21" t="s">
        <v>21</v>
      </c>
      <c r="N58" s="22"/>
    </row>
    <row r="59" customFormat="false" ht="21.75" hidden="false" customHeight="true" outlineLevel="0" collapsed="false">
      <c r="A59" s="12" t="str">
        <f aca="false">IF(TRIM(EXPENSES!B59)="","",IF(ISNA(MATCH(EXPENSES!B59,ExpenseTypes!A$3:A$69,0)),"Expense Type Not Found!",""))</f>
        <v/>
      </c>
      <c r="B59" s="13"/>
      <c r="C59" s="14"/>
      <c r="D59" s="15"/>
      <c r="E59" s="16"/>
      <c r="F59" s="17"/>
      <c r="G59" s="18"/>
      <c r="H59" s="19"/>
      <c r="I59" s="19"/>
      <c r="J59" s="19"/>
      <c r="K59" s="19"/>
      <c r="L59" s="20"/>
      <c r="M59" s="21" t="s">
        <v>21</v>
      </c>
      <c r="N59" s="22"/>
    </row>
    <row r="60" customFormat="false" ht="21.75" hidden="false" customHeight="true" outlineLevel="0" collapsed="false">
      <c r="A60" s="12" t="str">
        <f aca="false">IF(TRIM(EXPENSES!B60)="","",IF(ISNA(MATCH(EXPENSES!B60,ExpenseTypes!A$3:A$69,0)),"Expense Type Not Found!",""))</f>
        <v/>
      </c>
      <c r="B60" s="13"/>
      <c r="C60" s="14"/>
      <c r="D60" s="15"/>
      <c r="E60" s="16"/>
      <c r="F60" s="17"/>
      <c r="G60" s="18"/>
      <c r="H60" s="19"/>
      <c r="I60" s="19"/>
      <c r="J60" s="19"/>
      <c r="K60" s="19"/>
      <c r="L60" s="20"/>
      <c r="M60" s="21" t="s">
        <v>21</v>
      </c>
      <c r="N60" s="22"/>
    </row>
    <row r="61" customFormat="false" ht="21.75" hidden="false" customHeight="true" outlineLevel="0" collapsed="false">
      <c r="A61" s="12" t="str">
        <f aca="false">IF(TRIM(EXPENSES!B61)="","",IF(ISNA(MATCH(EXPENSES!B61,ExpenseTypes!A$3:A$69,0)),"Expense Type Not Found!",""))</f>
        <v/>
      </c>
      <c r="B61" s="13"/>
      <c r="C61" s="14"/>
      <c r="D61" s="15"/>
      <c r="E61" s="16"/>
      <c r="F61" s="17"/>
      <c r="G61" s="18"/>
      <c r="H61" s="19"/>
      <c r="I61" s="19"/>
      <c r="J61" s="19"/>
      <c r="K61" s="19"/>
      <c r="L61" s="20"/>
      <c r="M61" s="21" t="s">
        <v>21</v>
      </c>
      <c r="N61" s="22"/>
    </row>
    <row r="62" customFormat="false" ht="21.75" hidden="false" customHeight="true" outlineLevel="0" collapsed="false">
      <c r="A62" s="12" t="str">
        <f aca="false">IF(TRIM(EXPENSES!B62)="","",IF(ISNA(MATCH(EXPENSES!B62,ExpenseTypes!A$3:A$69,0)),"Expense Type Not Found!",""))</f>
        <v/>
      </c>
      <c r="B62" s="13"/>
      <c r="C62" s="14"/>
      <c r="D62" s="15"/>
      <c r="E62" s="16"/>
      <c r="F62" s="17"/>
      <c r="G62" s="18"/>
      <c r="H62" s="19"/>
      <c r="I62" s="19"/>
      <c r="J62" s="19"/>
      <c r="K62" s="19"/>
      <c r="L62" s="20"/>
      <c r="M62" s="21" t="s">
        <v>21</v>
      </c>
      <c r="N62" s="22"/>
    </row>
    <row r="63" customFormat="false" ht="21.75" hidden="false" customHeight="true" outlineLevel="0" collapsed="false">
      <c r="A63" s="12" t="str">
        <f aca="false">IF(TRIM(EXPENSES!B63)="","",IF(ISNA(MATCH(EXPENSES!B63,ExpenseTypes!A$3:A$69,0)),"Expense Type Not Found!",""))</f>
        <v/>
      </c>
      <c r="B63" s="13"/>
      <c r="C63" s="14"/>
      <c r="D63" s="15"/>
      <c r="E63" s="16"/>
      <c r="F63" s="17"/>
      <c r="G63" s="18"/>
      <c r="H63" s="19"/>
      <c r="I63" s="19"/>
      <c r="J63" s="19"/>
      <c r="K63" s="19"/>
      <c r="L63" s="20"/>
      <c r="M63" s="21" t="s">
        <v>21</v>
      </c>
      <c r="N63" s="22"/>
    </row>
    <row r="64" customFormat="false" ht="21.75" hidden="false" customHeight="true" outlineLevel="0" collapsed="false">
      <c r="A64" s="12" t="str">
        <f aca="false">IF(TRIM(EXPENSES!B64)="","",IF(ISNA(MATCH(EXPENSES!B64,ExpenseTypes!A$3:A$69,0)),"Expense Type Not Found!",""))</f>
        <v/>
      </c>
      <c r="B64" s="13"/>
      <c r="C64" s="14"/>
      <c r="D64" s="15"/>
      <c r="E64" s="16"/>
      <c r="F64" s="17"/>
      <c r="G64" s="18"/>
      <c r="H64" s="19"/>
      <c r="I64" s="19"/>
      <c r="J64" s="19"/>
      <c r="K64" s="19"/>
      <c r="L64" s="20"/>
      <c r="M64" s="21" t="s">
        <v>21</v>
      </c>
      <c r="N64" s="22"/>
    </row>
    <row r="65" customFormat="false" ht="21.75" hidden="false" customHeight="true" outlineLevel="0" collapsed="false">
      <c r="A65" s="12" t="str">
        <f aca="false">IF(TRIM(EXPENSES!B65)="","",IF(ISNA(MATCH(EXPENSES!B65,ExpenseTypes!A$3:A$69,0)),"Expense Type Not Found!",""))</f>
        <v/>
      </c>
      <c r="B65" s="13"/>
      <c r="C65" s="14"/>
      <c r="D65" s="15"/>
      <c r="E65" s="16"/>
      <c r="F65" s="17"/>
      <c r="G65" s="18"/>
      <c r="H65" s="19"/>
      <c r="I65" s="19"/>
      <c r="J65" s="19"/>
      <c r="K65" s="19"/>
      <c r="L65" s="20"/>
      <c r="M65" s="21" t="s">
        <v>21</v>
      </c>
      <c r="N65" s="22"/>
    </row>
    <row r="66" customFormat="false" ht="21.75" hidden="false" customHeight="true" outlineLevel="0" collapsed="false">
      <c r="A66" s="12" t="str">
        <f aca="false">IF(TRIM(EXPENSES!B66)="","",IF(ISNA(MATCH(EXPENSES!B66,ExpenseTypes!A$3:A$69,0)),"Expense Type Not Found!",""))</f>
        <v/>
      </c>
      <c r="B66" s="13"/>
      <c r="C66" s="14"/>
      <c r="D66" s="15"/>
      <c r="E66" s="16"/>
      <c r="F66" s="17"/>
      <c r="G66" s="18"/>
      <c r="H66" s="19"/>
      <c r="I66" s="19"/>
      <c r="J66" s="19"/>
      <c r="K66" s="19"/>
      <c r="L66" s="20"/>
      <c r="M66" s="21" t="s">
        <v>21</v>
      </c>
      <c r="N66" s="22"/>
    </row>
    <row r="67" customFormat="false" ht="21.75" hidden="false" customHeight="true" outlineLevel="0" collapsed="false">
      <c r="A67" s="12" t="str">
        <f aca="false">IF(TRIM(EXPENSES!B67)="","",IF(ISNA(MATCH(EXPENSES!B67,ExpenseTypes!A$3:A$69,0)),"Expense Type Not Found!",""))</f>
        <v/>
      </c>
      <c r="B67" s="13"/>
      <c r="C67" s="14"/>
      <c r="D67" s="15"/>
      <c r="E67" s="16"/>
      <c r="F67" s="17"/>
      <c r="G67" s="18"/>
      <c r="H67" s="19"/>
      <c r="I67" s="19"/>
      <c r="J67" s="19"/>
      <c r="K67" s="19"/>
      <c r="L67" s="20"/>
      <c r="M67" s="21" t="s">
        <v>21</v>
      </c>
      <c r="N67" s="22"/>
    </row>
    <row r="68" customFormat="false" ht="21.75" hidden="false" customHeight="true" outlineLevel="0" collapsed="false">
      <c r="A68" s="12" t="str">
        <f aca="false">IF(TRIM(EXPENSES!B68)="","",IF(ISNA(MATCH(EXPENSES!B68,ExpenseTypes!A$3:A$69,0)),"Expense Type Not Found!",""))</f>
        <v/>
      </c>
      <c r="B68" s="13"/>
      <c r="C68" s="14"/>
      <c r="D68" s="15"/>
      <c r="E68" s="16"/>
      <c r="F68" s="17"/>
      <c r="G68" s="18"/>
      <c r="H68" s="19"/>
      <c r="I68" s="19"/>
      <c r="J68" s="19"/>
      <c r="K68" s="19"/>
      <c r="L68" s="20"/>
      <c r="M68" s="21" t="s">
        <v>21</v>
      </c>
      <c r="N68" s="22"/>
    </row>
    <row r="69" customFormat="false" ht="21.75" hidden="false" customHeight="true" outlineLevel="0" collapsed="false">
      <c r="A69" s="12" t="str">
        <f aca="false">IF(TRIM(EXPENSES!B69)="","",IF(ISNA(MATCH(EXPENSES!B69,ExpenseTypes!A$3:A$69,0)),"Expense Type Not Found!",""))</f>
        <v/>
      </c>
      <c r="B69" s="13"/>
      <c r="C69" s="14"/>
      <c r="D69" s="15"/>
      <c r="E69" s="16"/>
      <c r="F69" s="17"/>
      <c r="G69" s="18"/>
      <c r="H69" s="19"/>
      <c r="I69" s="19"/>
      <c r="J69" s="19"/>
      <c r="K69" s="19"/>
      <c r="L69" s="20"/>
      <c r="M69" s="21" t="s">
        <v>21</v>
      </c>
      <c r="N69" s="22"/>
    </row>
    <row r="70" customFormat="false" ht="21.75" hidden="false" customHeight="true" outlineLevel="0" collapsed="false">
      <c r="A70" s="12" t="str">
        <f aca="false">IF(TRIM(EXPENSES!B70)="","",IF(ISNA(MATCH(EXPENSES!B70,ExpenseTypes!A$3:A$69,0)),"Expense Type Not Found!",""))</f>
        <v/>
      </c>
      <c r="B70" s="13"/>
      <c r="C70" s="14"/>
      <c r="D70" s="15"/>
      <c r="E70" s="16"/>
      <c r="F70" s="17"/>
      <c r="G70" s="18"/>
      <c r="H70" s="19"/>
      <c r="I70" s="19"/>
      <c r="J70" s="19"/>
      <c r="K70" s="19"/>
      <c r="L70" s="20"/>
      <c r="M70" s="21" t="s">
        <v>21</v>
      </c>
      <c r="N70" s="22"/>
    </row>
    <row r="71" customFormat="false" ht="12.75" hidden="false" customHeight="false" outlineLevel="0" collapsed="false">
      <c r="A71" s="23" t="s">
        <v>27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</row>
  </sheetData>
  <mergeCells count="8">
    <mergeCell ref="C2:L2"/>
    <mergeCell ref="C3:I3"/>
    <mergeCell ref="C4:F4"/>
    <mergeCell ref="C6:F6"/>
    <mergeCell ref="I6:J6"/>
    <mergeCell ref="C8:F8"/>
    <mergeCell ref="I8:L8"/>
    <mergeCell ref="A71:K71"/>
  </mergeCells>
  <conditionalFormatting sqref="F11:F70">
    <cfRule type="expression" priority="2" aboveAverage="0" equalAverage="0" bottom="0" percent="0" rank="0" text="" dxfId="0">
      <formula>INDIRECT(ADDRESS(ROW(),2))="Attendee"</formula>
    </cfRule>
    <cfRule type="expression" priority="3" aboveAverage="0" equalAverage="0" bottom="0" percent="0" rank="0" text="" dxfId="1">
      <formula>AND(TRIM(#REF!)&lt;&gt;"No",TRIM(#REF!)&lt;&gt;"")</formula>
    </cfRule>
    <cfRule type="expression" priority="4" aboveAverage="0" equalAverage="0" bottom="0" percent="0" rank="0" text="" dxfId="2">
      <formula>AND(ISNA(MATCH(EXPENSES!F11,CurrencyList,0)),TRIM(EXPENSES!F11)&lt;&gt;"")</formula>
    </cfRule>
  </conditionalFormatting>
  <conditionalFormatting sqref="I11:I70">
    <cfRule type="expression" priority="5" aboveAverage="0" equalAverage="0" bottom="0" percent="0" rank="0" text="" dxfId="3">
      <formula>INDIRECT(ADDRESS(ROW(),2))="Attendee"</formula>
    </cfRule>
    <cfRule type="expression" priority="6" aboveAverage="0" equalAverage="0" bottom="0" percent="0" rank="0" text="" dxfId="4">
      <formula>AND(TRIM(#REF!)&lt;&gt;"No",TRIM(#REF!)&lt;&gt;"")</formula>
    </cfRule>
  </conditionalFormatting>
  <conditionalFormatting sqref="J11:J70">
    <cfRule type="expression" priority="7" aboveAverage="0" equalAverage="0" bottom="0" percent="0" rank="0" text="" dxfId="5">
      <formula>INDIRECT(ADDRESS(ROW(),2))="Attendee"</formula>
    </cfRule>
    <cfRule type="expression" priority="8" aboveAverage="0" equalAverage="0" bottom="0" percent="0" rank="0" text="" dxfId="6">
      <formula>AND(TRIM(#REF!)&lt;&gt;"No",TRIM(#REF!)&lt;&gt;"")</formula>
    </cfRule>
  </conditionalFormatting>
  <conditionalFormatting sqref="K11:K70">
    <cfRule type="expression" priority="9" aboveAverage="0" equalAverage="0" bottom="0" percent="0" rank="0" text="" dxfId="7">
      <formula>INDIRECT(ADDRESS(ROW(),2))="Attendee"</formula>
    </cfRule>
    <cfRule type="expression" priority="10" aboveAverage="0" equalAverage="0" bottom="0" percent="0" rank="0" text="" dxfId="8">
      <formula>AND(TRIM(#REF!)&lt;&gt;"No",TRIM(#REF!)&lt;&gt;"")</formula>
    </cfRule>
  </conditionalFormatting>
  <conditionalFormatting sqref="L11:L70">
    <cfRule type="expression" priority="11" aboveAverage="0" equalAverage="0" bottom="0" percent="0" rank="0" text="" dxfId="9">
      <formula>INDIRECT(ADDRESS(ROW(),2))="Attendee"</formula>
    </cfRule>
    <cfRule type="expression" priority="12" aboveAverage="0" equalAverage="0" bottom="0" percent="0" rank="0" text="" dxfId="10">
      <formula>AND(TRIM(#REF!)&lt;&gt;"No",TRIM(#REF!)&lt;&gt;"")</formula>
    </cfRule>
  </conditionalFormatting>
  <conditionalFormatting sqref="M11:M70">
    <cfRule type="expression" priority="13" aboveAverage="0" equalAverage="0" bottom="0" percent="0" rank="0" text="" dxfId="11">
      <formula>INDIRECT(ADDRESS(ROW(),2))="Attendee"</formula>
    </cfRule>
    <cfRule type="expression" priority="14" aboveAverage="0" equalAverage="0" bottom="0" percent="0" rank="0" text="" dxfId="12">
      <formula>AND(TRIM(#REF!)&lt;&gt;"No",TRIM(#REF!)&lt;&gt;"")</formula>
    </cfRule>
    <cfRule type="expression" priority="15" aboveAverage="0" equalAverage="0" bottom="0" percent="0" rank="0" text="" dxfId="13">
      <formula>AND(ISNA(MATCH(EXPENSES!M11,PaymentTypesList,0)),TRIM(EXPENSES!M11)&lt;&gt;"")</formula>
    </cfRule>
  </conditionalFormatting>
  <conditionalFormatting sqref="N11:N70 G11:H70 C11:E70">
    <cfRule type="expression" priority="16" aboveAverage="0" equalAverage="0" bottom="0" percent="0" rank="0" text="" dxfId="14">
      <formula>INDIRECT(ADDRESS(ROW(),2))="Attendee"</formula>
    </cfRule>
  </conditionalFormatting>
  <conditionalFormatting sqref="B11:B70">
    <cfRule type="expression" priority="17" aboveAverage="0" equalAverage="0" bottom="0" percent="0" rank="0" text="" dxfId="15">
      <formula>AND(ISNA(MATCH(EXPENSES!B11,ExpenseTypesList,0)),TRIM(EXPENSES!B11)&lt;&gt;"")</formula>
    </cfRule>
  </conditionalFormatting>
  <dataValidations count="9">
    <dataValidation allowBlank="true" errorStyle="stop" operator="equal" showDropDown="false" showErrorMessage="false" showInputMessage="false" sqref="B11:B70" type="list">
      <formula1>ExpenseTypesList</formula1>
      <formula2>0</formula2>
    </dataValidation>
    <dataValidation allowBlank="true" errorStyle="stop" operator="equal" showDropDown="false" showErrorMessage="true" showInputMessage="false" sqref="M11:M70" type="list">
      <formula1>PaymentTypesList</formula1>
      <formula2>0</formula2>
    </dataValidation>
    <dataValidation allowBlank="true" error="Currency must be USD, EUR etc standard currency code." errorStyle="stop" errorTitle="Invalid Currency Code" operator="between" showDropDown="false" showErrorMessage="true" showInputMessage="false" sqref="F11:F70" type="list">
      <formula1>CurrencyList</formula1>
      <formula2>0</formula2>
    </dataValidation>
    <dataValidation allowBlank="true" errorStyle="stop" operator="between" showDropDown="false" showErrorMessage="true" showInputMessage="false" sqref="C4:F4" type="list">
      <formula1>LoginIdList</formula1>
      <formula2>0</formula2>
    </dataValidation>
    <dataValidation allowBlank="true" errorStyle="stop" operator="lessThan" showDropDown="false" showErrorMessage="true" showInputMessage="false" sqref="C6:F6" type="textLength">
      <formula1>33</formula1>
      <formula2>0</formula2>
    </dataValidation>
    <dataValidation allowBlank="true" errorStyle="stop" operator="lessThan" showDropDown="false" showErrorMessage="true" showInputMessage="false" sqref="C8:F8 I8:L8 H11:H70" type="textLength">
      <formula1>500</formula1>
      <formula2>0</formula2>
    </dataValidation>
    <dataValidation allowBlank="true" errorStyle="stop" operator="lessThan" showDropDown="false" showErrorMessage="true" showInputMessage="false" sqref="G11:G70 L11:L70" type="textLength">
      <formula1>65</formula1>
      <formula2>0</formula2>
    </dataValidation>
    <dataValidation allowBlank="true" errorStyle="stop" operator="equal" showDropDown="false" showErrorMessage="true" showInputMessage="false" sqref="N11:N70" type="list">
      <formula1>"Yes,No"</formula1>
      <formula2>0</formula2>
    </dataValidation>
    <dataValidation allowBlank="true" errorStyle="stop" operator="between" showDropDown="false" showErrorMessage="true" showInputMessage="false" sqref="C11:C70" type="list">
      <formula1>"Yes,No,1,2,3,4,5,6,7,8,9,10,11,12,14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9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H1" activeCellId="0" sqref="BH1:BH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2" min="2" style="25" width="17.7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31.28"/>
    <col collapsed="false" customWidth="true" hidden="false" outlineLevel="0" max="6" min="6" style="0" width="12.99"/>
    <col collapsed="false" customWidth="true" hidden="false" outlineLevel="0" max="7" min="7" style="0" width="13.85"/>
    <col collapsed="false" customWidth="true" hidden="false" outlineLevel="0" max="9" min="9" style="0" width="13.7"/>
    <col collapsed="false" customWidth="true" hidden="false" outlineLevel="0" max="60" min="60" style="0" width="15.41"/>
    <col collapsed="false" customWidth="true" hidden="false" outlineLevel="0" max="61" min="61" style="0" width="23.41"/>
  </cols>
  <sheetData>
    <row r="1" s="25" customFormat="true" ht="12.75" hidden="false" customHeight="false" outlineLevel="0" collapsed="false">
      <c r="A1" s="25" t="s">
        <v>28</v>
      </c>
      <c r="D1" s="25" t="s">
        <v>29</v>
      </c>
      <c r="E1" s="26" t="str">
        <f aca="true">IF(EXPENSES!C4=0,"",IF(ISNA(MATCH(EXPENSES!D2,LoginIdList,0)),EXPENSES!C4,INDEX(LoginIdKeys,MATCH(EXPENSES!C4,LoginIdList,0),0,1)))</f>
        <v/>
      </c>
    </row>
    <row r="2" s="25" customFormat="true" ht="12.75" hidden="false" customHeight="false" outlineLevel="0" collapsed="false">
      <c r="A2" s="25" t="s">
        <v>30</v>
      </c>
      <c r="B2" s="25" t="s">
        <v>31</v>
      </c>
      <c r="D2" s="25" t="s">
        <v>32</v>
      </c>
      <c r="E2" s="27" t="s">
        <v>33</v>
      </c>
    </row>
    <row r="3" s="25" customFormat="true" ht="31.5" hidden="false" customHeight="true" outlineLevel="0" collapsed="false">
      <c r="D3" s="28" t="s">
        <v>34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s="25" customFormat="true" ht="12.75" hidden="false" customHeight="false" outlineLevel="0" collapsed="false">
      <c r="A4" s="25" t="s">
        <v>35</v>
      </c>
      <c r="B4" s="25" t="s">
        <v>36</v>
      </c>
      <c r="C4" s="25" t="s">
        <v>37</v>
      </c>
      <c r="D4" s="25" t="s">
        <v>38</v>
      </c>
      <c r="E4" s="25" t="s">
        <v>6</v>
      </c>
      <c r="F4" s="25" t="s">
        <v>8</v>
      </c>
    </row>
    <row r="5" s="25" customFormat="true" ht="12.75" hidden="false" customHeight="false" outlineLevel="0" collapsed="false">
      <c r="B5" s="25" t="s">
        <v>39</v>
      </c>
      <c r="C5" s="25" t="s">
        <v>37</v>
      </c>
      <c r="D5" s="25" t="s">
        <v>40</v>
      </c>
      <c r="E5" s="25" t="s">
        <v>41</v>
      </c>
      <c r="F5" s="25" t="s">
        <v>8</v>
      </c>
      <c r="G5" s="25" t="s">
        <v>42</v>
      </c>
      <c r="H5" s="25" t="s">
        <v>43</v>
      </c>
      <c r="I5" s="25" t="s">
        <v>44</v>
      </c>
      <c r="J5" s="25" t="s">
        <v>45</v>
      </c>
      <c r="K5" s="25" t="s">
        <v>46</v>
      </c>
      <c r="L5" s="25" t="s">
        <v>47</v>
      </c>
      <c r="M5" s="25" t="s">
        <v>48</v>
      </c>
      <c r="N5" s="25" t="s">
        <v>49</v>
      </c>
      <c r="O5" s="25" t="s">
        <v>50</v>
      </c>
      <c r="P5" s="25" t="s">
        <v>51</v>
      </c>
      <c r="Q5" s="25" t="s">
        <v>52</v>
      </c>
      <c r="R5" s="25" t="s">
        <v>53</v>
      </c>
      <c r="S5" s="25" t="s">
        <v>54</v>
      </c>
      <c r="T5" s="25" t="s">
        <v>55</v>
      </c>
      <c r="U5" s="25" t="s">
        <v>56</v>
      </c>
      <c r="V5" s="25" t="s">
        <v>57</v>
      </c>
      <c r="W5" s="25" t="s">
        <v>58</v>
      </c>
      <c r="X5" s="25" t="s">
        <v>59</v>
      </c>
      <c r="Y5" s="25" t="s">
        <v>60</v>
      </c>
      <c r="Z5" s="25" t="s">
        <v>61</v>
      </c>
      <c r="AA5" s="25" t="s">
        <v>62</v>
      </c>
      <c r="AB5" s="25" t="s">
        <v>63</v>
      </c>
      <c r="AC5" s="25" t="s">
        <v>64</v>
      </c>
      <c r="AD5" s="25" t="s">
        <v>65</v>
      </c>
      <c r="AE5" s="25" t="s">
        <v>66</v>
      </c>
      <c r="AF5" s="25" t="s">
        <v>67</v>
      </c>
    </row>
    <row r="6" s="29" customFormat="true" ht="12.75" hidden="false" customHeight="false" outlineLevel="0" collapsed="false">
      <c r="B6" s="25" t="s">
        <v>68</v>
      </c>
      <c r="C6" s="30" t="str">
        <f aca="false">IF(EXPENSES!C6="","",EXPENSES!C6)</f>
        <v>Expense Report name</v>
      </c>
      <c r="D6" s="31" t="n">
        <f aca="false">EXPENSES!I6</f>
        <v>46234</v>
      </c>
      <c r="E6" s="30" t="str">
        <f aca="false">IF(EXPENSES!C8="","",EXPENSES!C8)</f>
        <v>Example business purpose</v>
      </c>
      <c r="F6" s="30" t="str">
        <f aca="false">IF(EXPENSES!I8="","",EXPENSES!I8)</f>
        <v/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s="25" customFormat="true" ht="12.75" hidden="false" customHeight="false" outlineLevel="0" collapsed="false"/>
    <row r="8" s="25" customFormat="true" ht="12.75" hidden="false" customHeight="false" outlineLevel="0" collapsed="false">
      <c r="A8" s="25" t="s">
        <v>69</v>
      </c>
      <c r="B8" s="25" t="s">
        <v>36</v>
      </c>
      <c r="C8" s="25" t="s">
        <v>70</v>
      </c>
      <c r="D8" s="25" t="s">
        <v>11</v>
      </c>
      <c r="E8" s="25" t="s">
        <v>6</v>
      </c>
      <c r="F8" s="25" t="s">
        <v>12</v>
      </c>
      <c r="G8" s="25" t="s">
        <v>71</v>
      </c>
      <c r="H8" s="25" t="s">
        <v>72</v>
      </c>
    </row>
    <row r="9" s="25" customFormat="true" ht="12.75" hidden="false" customHeight="false" outlineLevel="0" collapsed="false">
      <c r="B9" s="25" t="s">
        <v>39</v>
      </c>
      <c r="C9" s="25" t="s">
        <v>73</v>
      </c>
      <c r="D9" s="25" t="s">
        <v>74</v>
      </c>
      <c r="E9" s="25" t="s">
        <v>75</v>
      </c>
      <c r="F9" s="25" t="s">
        <v>76</v>
      </c>
      <c r="G9" s="25" t="s">
        <v>77</v>
      </c>
      <c r="H9" s="25" t="s">
        <v>72</v>
      </c>
      <c r="I9" s="25" t="s">
        <v>78</v>
      </c>
      <c r="J9" s="25" t="s">
        <v>8</v>
      </c>
      <c r="K9" s="25" t="s">
        <v>79</v>
      </c>
      <c r="L9" s="25" t="s">
        <v>80</v>
      </c>
      <c r="M9" s="25" t="s">
        <v>81</v>
      </c>
      <c r="N9" s="25" t="s">
        <v>42</v>
      </c>
      <c r="O9" s="25" t="s">
        <v>43</v>
      </c>
      <c r="P9" s="25" t="s">
        <v>44</v>
      </c>
      <c r="Q9" s="25" t="s">
        <v>45</v>
      </c>
      <c r="R9" s="25" t="s">
        <v>46</v>
      </c>
      <c r="S9" s="25" t="s">
        <v>47</v>
      </c>
      <c r="T9" s="25" t="s">
        <v>48</v>
      </c>
      <c r="U9" s="25" t="s">
        <v>49</v>
      </c>
      <c r="V9" s="25" t="s">
        <v>50</v>
      </c>
      <c r="W9" s="25" t="s">
        <v>51</v>
      </c>
      <c r="X9" s="25" t="s">
        <v>52</v>
      </c>
      <c r="Y9" s="25" t="s">
        <v>53</v>
      </c>
      <c r="Z9" s="25" t="s">
        <v>54</v>
      </c>
      <c r="AA9" s="25" t="s">
        <v>55</v>
      </c>
      <c r="AB9" s="25" t="s">
        <v>56</v>
      </c>
      <c r="AC9" s="25" t="s">
        <v>57</v>
      </c>
      <c r="AD9" s="25" t="s">
        <v>58</v>
      </c>
      <c r="AE9" s="25" t="s">
        <v>59</v>
      </c>
      <c r="AF9" s="25" t="s">
        <v>60</v>
      </c>
      <c r="AG9" s="25" t="s">
        <v>61</v>
      </c>
      <c r="AH9" s="25" t="s">
        <v>62</v>
      </c>
      <c r="AI9" s="25" t="s">
        <v>63</v>
      </c>
      <c r="AJ9" s="25" t="s">
        <v>64</v>
      </c>
      <c r="AK9" s="25" t="s">
        <v>65</v>
      </c>
      <c r="AL9" s="25" t="s">
        <v>66</v>
      </c>
      <c r="AM9" s="25" t="s">
        <v>67</v>
      </c>
      <c r="AN9" s="25" t="s">
        <v>82</v>
      </c>
      <c r="AO9" s="25" t="s">
        <v>83</v>
      </c>
      <c r="AP9" s="25" t="s">
        <v>84</v>
      </c>
      <c r="AQ9" s="25" t="s">
        <v>85</v>
      </c>
      <c r="AR9" s="25" t="s">
        <v>86</v>
      </c>
      <c r="AS9" s="25" t="s">
        <v>87</v>
      </c>
      <c r="AT9" s="25" t="s">
        <v>88</v>
      </c>
      <c r="AU9" s="25" t="s">
        <v>89</v>
      </c>
      <c r="AV9" s="25" t="s">
        <v>90</v>
      </c>
      <c r="AW9" s="25" t="s">
        <v>91</v>
      </c>
      <c r="AX9" s="25" t="s">
        <v>92</v>
      </c>
      <c r="AY9" s="25" t="s">
        <v>93</v>
      </c>
      <c r="AZ9" s="25" t="s">
        <v>94</v>
      </c>
      <c r="BA9" s="25" t="s">
        <v>95</v>
      </c>
      <c r="BB9" s="25" t="s">
        <v>96</v>
      </c>
      <c r="BC9" s="25" t="s">
        <v>97</v>
      </c>
      <c r="BD9" s="25" t="s">
        <v>98</v>
      </c>
      <c r="BE9" s="25" t="s">
        <v>99</v>
      </c>
      <c r="BF9" s="25" t="s">
        <v>100</v>
      </c>
      <c r="BG9" s="25" t="s">
        <v>101</v>
      </c>
      <c r="BH9" s="25" t="s">
        <v>102</v>
      </c>
      <c r="BI9" s="25" t="s">
        <v>103</v>
      </c>
      <c r="BJ9" s="25" t="s">
        <v>104</v>
      </c>
    </row>
    <row r="10" customFormat="false" ht="12.75" hidden="false" customHeight="false" outlineLevel="0" collapsed="false">
      <c r="B10" s="32" t="s">
        <v>105</v>
      </c>
      <c r="C1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" s="34" t="str">
        <f aca="true">IF(INDIRECT(ADDRESS(ROW()+1,4,1,TRUE(),"EXPENSES"))=0,"",INDIRECT(ADDRESS(ROW()+1,4,1,TRUE(),"EXPENSES")))</f>
        <v/>
      </c>
      <c r="E10" s="35" t="str">
        <f aca="true">IF(INDIRECT(ADDRESS(ROW()+1,7,1,TRUE(),"EXPENSES"))=0,"",INDIRECT(ADDRESS(ROW()+1,7,1,TRUE(),"EXPENSES")))</f>
        <v/>
      </c>
      <c r="F10" s="35" t="str">
        <f aca="true">IF(INDIRECT(ADDRESS(ROW()+1,5,1,TRUE(),"EXPENSES"))=0,"",INDIRECT(ADDRESS(ROW()+1,5,1,TRUE(),"EXPENSES")))</f>
        <v/>
      </c>
      <c r="G1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" s="35" t="str">
        <f aca="true">IF(INDIRECT(ADDRESS(ROW()+1,9,1,TRUE(),"EXPENSES"))=0,"",CONCATENATE(INDIRECT(ADDRESS(ROW()+1,9,1,TRUE(),"EXPENSES"))," ",INDIRECT(ADDRESS(ROW()+1,10,1,TRUE(),"EXPENSES"))))</f>
        <v/>
      </c>
      <c r="I10" s="35"/>
      <c r="J10" s="35" t="str">
        <f aca="true">IF(INDIRECT(ADDRESS(ROW()+1,8,1,TRUE(),"EXPENSES"))=0,"",INDIRECT(ADDRESS(ROW()+1,8,1,TRUE(),"EXPENSES")))</f>
        <v/>
      </c>
      <c r="K10" s="35" t="str">
        <f aca="true">IF(INDIRECT(ADDRESS(ROW()+1,11,1,TRUE(),"EXPENSES"))=0,"",INDIRECT(ADDRESS(ROW()+1,11,1,TRUE(),"EXPENSES")))</f>
        <v/>
      </c>
      <c r="L10" s="35" t="str">
        <f aca="true">IF(INDIRECT(ADDRESS(ROW()+1,14,1,TRUE(),"EXPENSES"))="Yes","Y","")</f>
        <v/>
      </c>
      <c r="M1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" s="35" t="str">
        <f aca="true">IF(INDIRECT(ADDRESS(ROW()+1,12,1,TRUE(),"EXPENSES"))=0,"",INDIRECT(ADDRESS(ROW()+1,12,1,TRUE(),"EXPENSES")))</f>
        <v/>
      </c>
      <c r="BJ10" s="0" t="str">
        <f aca="true">IF(INDIRECT(ADDRESS(ROW()+1,3,1,TRUE(),"EXPENSES"))="","",IF(INDIRECT(ADDRESS(ROW()+1,3,1,TRUE(),"EXPENSES"))="No","",INDIRECT(ADDRESS(ROW()+1,3,1,TRUE(),"EXPENSES"))))</f>
        <v/>
      </c>
    </row>
    <row r="11" customFormat="false" ht="12.75" hidden="false" customHeight="false" outlineLevel="0" collapsed="false">
      <c r="B11" s="32" t="s">
        <v>105</v>
      </c>
      <c r="C1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1" s="34" t="str">
        <f aca="true">IF(INDIRECT(ADDRESS(ROW()+1,4,1,TRUE(),"EXPENSES"))=0,"",INDIRECT(ADDRESS(ROW()+1,4,1,TRUE(),"EXPENSES")))</f>
        <v/>
      </c>
      <c r="E11" s="35" t="str">
        <f aca="true">IF(INDIRECT(ADDRESS(ROW()+1,7,1,TRUE(),"EXPENSES"))=0,"",INDIRECT(ADDRESS(ROW()+1,7,1,TRUE(),"EXPENSES")))</f>
        <v/>
      </c>
      <c r="F11" s="35" t="n">
        <f aca="true">IF(INDIRECT(ADDRESS(ROW()+1,5,1,TRUE(),"EXPENSES"))=0,"",INDIRECT(ADDRESS(ROW()+1,5,1,TRUE(),"EXPENSES")))</f>
        <v>1</v>
      </c>
      <c r="G1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1" s="35" t="str">
        <f aca="true">IF(INDIRECT(ADDRESS(ROW()+1,9,1,TRUE(),"EXPENSES"))=0,"",CONCATENATE(INDIRECT(ADDRESS(ROW()+1,9,1,TRUE(),"EXPENSES"))," ",INDIRECT(ADDRESS(ROW()+1,10,1,TRUE(),"EXPENSES"))))</f>
        <v/>
      </c>
      <c r="I11" s="35"/>
      <c r="J11" s="35" t="str">
        <f aca="true">IF(INDIRECT(ADDRESS(ROW()+1,8,1,TRUE(),"EXPENSES"))=0,"",INDIRECT(ADDRESS(ROW()+1,8,1,TRUE(),"EXPENSES")))</f>
        <v/>
      </c>
      <c r="K11" s="35" t="str">
        <f aca="true">IF(INDIRECT(ADDRESS(ROW()+1,11,1,TRUE(),"EXPENSES"))=0,"",INDIRECT(ADDRESS(ROW()+1,11,1,TRUE(),"EXPENSES")))</f>
        <v/>
      </c>
      <c r="L11" s="35" t="str">
        <f aca="true">IF(INDIRECT(ADDRESS(ROW()+1,14,1,TRUE(),"EXPENSES"))="Yes","Y","")</f>
        <v/>
      </c>
      <c r="M1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1" s="35" t="str">
        <f aca="true">IF(INDIRECT(ADDRESS(ROW()+1,12,1,TRUE(),"EXPENSES"))=0,"",INDIRECT(ADDRESS(ROW()+1,12,1,TRUE(),"EXPENSES")))</f>
        <v>Sample.pdf</v>
      </c>
      <c r="BJ11" s="0" t="str">
        <f aca="true">IF(INDIRECT(ADDRESS(ROW()+1,3,1,TRUE(),"EXPENSES"))="","",IF(INDIRECT(ADDRESS(ROW()+1,3,1,TRUE(),"EXPENSES"))="No","",INDIRECT(ADDRESS(ROW()+1,3,1,TRUE(),"EXPENSES"))))</f>
        <v/>
      </c>
    </row>
    <row r="12" customFormat="false" ht="12.75" hidden="false" customHeight="false" outlineLevel="0" collapsed="false">
      <c r="B12" s="32" t="s">
        <v>105</v>
      </c>
      <c r="C1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2" s="34" t="str">
        <f aca="true">IF(INDIRECT(ADDRESS(ROW()+1,4,1,TRUE(),"EXPENSES"))=0,"",INDIRECT(ADDRESS(ROW()+1,4,1,TRUE(),"EXPENSES")))</f>
        <v/>
      </c>
      <c r="E12" s="35" t="str">
        <f aca="true">IF(INDIRECT(ADDRESS(ROW()+1,7,1,TRUE(),"EXPENSES"))=0,"",INDIRECT(ADDRESS(ROW()+1,7,1,TRUE(),"EXPENSES")))</f>
        <v/>
      </c>
      <c r="F12" s="35" t="n">
        <f aca="true">IF(INDIRECT(ADDRESS(ROW()+1,5,1,TRUE(),"EXPENSES"))=0,"",INDIRECT(ADDRESS(ROW()+1,5,1,TRUE(),"EXPENSES")))</f>
        <v>2</v>
      </c>
      <c r="G1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2" s="35" t="str">
        <f aca="true">IF(INDIRECT(ADDRESS(ROW()+1,9,1,TRUE(),"EXPENSES"))=0,"",CONCATENATE(INDIRECT(ADDRESS(ROW()+1,9,1,TRUE(),"EXPENSES"))," ",INDIRECT(ADDRESS(ROW()+1,10,1,TRUE(),"EXPENSES"))))</f>
        <v/>
      </c>
      <c r="I12" s="35"/>
      <c r="J12" s="35" t="str">
        <f aca="true">IF(INDIRECT(ADDRESS(ROW()+1,8,1,TRUE(),"EXPENSES"))=0,"",INDIRECT(ADDRESS(ROW()+1,8,1,TRUE(),"EXPENSES")))</f>
        <v/>
      </c>
      <c r="K12" s="35" t="str">
        <f aca="true">IF(INDIRECT(ADDRESS(ROW()+1,11,1,TRUE(),"EXPENSES"))=0,"",INDIRECT(ADDRESS(ROW()+1,11,1,TRUE(),"EXPENSES")))</f>
        <v/>
      </c>
      <c r="L12" s="35" t="str">
        <f aca="true">IF(INDIRECT(ADDRESS(ROW()+1,14,1,TRUE(),"EXPENSES"))="Yes","Y","")</f>
        <v/>
      </c>
      <c r="M1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2" s="35" t="str">
        <f aca="true">IF(INDIRECT(ADDRESS(ROW()+1,12,1,TRUE(),"EXPENSES"))=0,"",INDIRECT(ADDRESS(ROW()+1,12,1,TRUE(),"EXPENSES")))</f>
        <v>IMG_2664.JPG</v>
      </c>
      <c r="BJ12" s="0" t="str">
        <f aca="true">IF(INDIRECT(ADDRESS(ROW()+1,3,1,TRUE(),"EXPENSES"))="","",IF(INDIRECT(ADDRESS(ROW()+1,3,1,TRUE(),"EXPENSES"))="No","",INDIRECT(ADDRESS(ROW()+1,3,1,TRUE(),"EXPENSES"))))</f>
        <v/>
      </c>
    </row>
    <row r="13" customFormat="false" ht="12.75" hidden="false" customHeight="false" outlineLevel="0" collapsed="false">
      <c r="B13" s="32" t="s">
        <v>105</v>
      </c>
      <c r="C1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3" s="34" t="str">
        <f aca="true">IF(INDIRECT(ADDRESS(ROW()+1,4,1,TRUE(),"EXPENSES"))=0,"",INDIRECT(ADDRESS(ROW()+1,4,1,TRUE(),"EXPENSES")))</f>
        <v/>
      </c>
      <c r="E13" s="35" t="str">
        <f aca="true">IF(INDIRECT(ADDRESS(ROW()+1,7,1,TRUE(),"EXPENSES"))=0,"",INDIRECT(ADDRESS(ROW()+1,7,1,TRUE(),"EXPENSES")))</f>
        <v/>
      </c>
      <c r="F13" s="35" t="n">
        <f aca="true">IF(INDIRECT(ADDRESS(ROW()+1,5,1,TRUE(),"EXPENSES"))=0,"",INDIRECT(ADDRESS(ROW()+1,5,1,TRUE(),"EXPENSES")))</f>
        <v>3</v>
      </c>
      <c r="G1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3" s="35" t="str">
        <f aca="true">IF(INDIRECT(ADDRESS(ROW()+1,9,1,TRUE(),"EXPENSES"))=0,"",CONCATENATE(INDIRECT(ADDRESS(ROW()+1,9,1,TRUE(),"EXPENSES"))," ",INDIRECT(ADDRESS(ROW()+1,10,1,TRUE(),"EXPENSES"))))</f>
        <v/>
      </c>
      <c r="I13" s="35"/>
      <c r="J13" s="35" t="str">
        <f aca="true">IF(INDIRECT(ADDRESS(ROW()+1,8,1,TRUE(),"EXPENSES"))=0,"",INDIRECT(ADDRESS(ROW()+1,8,1,TRUE(),"EXPENSES")))</f>
        <v/>
      </c>
      <c r="K13" s="35" t="str">
        <f aca="true">IF(INDIRECT(ADDRESS(ROW()+1,11,1,TRUE(),"EXPENSES"))=0,"",INDIRECT(ADDRESS(ROW()+1,11,1,TRUE(),"EXPENSES")))</f>
        <v/>
      </c>
      <c r="L13" s="35" t="str">
        <f aca="true">IF(INDIRECT(ADDRESS(ROW()+1,14,1,TRUE(),"EXPENSES"))="Yes","Y","")</f>
        <v/>
      </c>
      <c r="M1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3" s="35" t="str">
        <f aca="true">IF(INDIRECT(ADDRESS(ROW()+1,12,1,TRUE(),"EXPENSES"))=0,"",INDIRECT(ADDRESS(ROW()+1,12,1,TRUE(),"EXPENSES")))</f>
        <v>kalastuslupa_jiyjhnj_yuiyuiyuio_uyte_sldfsdfsdf_sfsdfsdf_sfsssfsf_sdfsdfsdfsdf_sdfsdfsdf.pdf</v>
      </c>
      <c r="BJ13" s="0" t="str">
        <f aca="true">IF(INDIRECT(ADDRESS(ROW()+1,3,1,TRUE(),"EXPENSES"))="","",IF(INDIRECT(ADDRESS(ROW()+1,3,1,TRUE(),"EXPENSES"))="No","",INDIRECT(ADDRESS(ROW()+1,3,1,TRUE(),"EXPENSES"))))</f>
        <v/>
      </c>
    </row>
    <row r="14" customFormat="false" ht="12.75" hidden="false" customHeight="false" outlineLevel="0" collapsed="false">
      <c r="B14" s="32" t="s">
        <v>105</v>
      </c>
      <c r="C1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4" s="34" t="str">
        <f aca="true">IF(INDIRECT(ADDRESS(ROW()+1,4,1,TRUE(),"EXPENSES"))=0,"",INDIRECT(ADDRESS(ROW()+1,4,1,TRUE(),"EXPENSES")))</f>
        <v/>
      </c>
      <c r="E14" s="35" t="str">
        <f aca="true">IF(INDIRECT(ADDRESS(ROW()+1,7,1,TRUE(),"EXPENSES"))=0,"",INDIRECT(ADDRESS(ROW()+1,7,1,TRUE(),"EXPENSES")))</f>
        <v/>
      </c>
      <c r="F14" s="35" t="n">
        <f aca="true">IF(INDIRECT(ADDRESS(ROW()+1,5,1,TRUE(),"EXPENSES"))=0,"",INDIRECT(ADDRESS(ROW()+1,5,1,TRUE(),"EXPENSES")))</f>
        <v>4</v>
      </c>
      <c r="G1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4" s="35" t="str">
        <f aca="true">IF(INDIRECT(ADDRESS(ROW()+1,9,1,TRUE(),"EXPENSES"))=0,"",CONCATENATE(INDIRECT(ADDRESS(ROW()+1,9,1,TRUE(),"EXPENSES"))," ",INDIRECT(ADDRESS(ROW()+1,10,1,TRUE(),"EXPENSES"))))</f>
        <v/>
      </c>
      <c r="I14" s="35"/>
      <c r="J14" s="35" t="str">
        <f aca="true">IF(INDIRECT(ADDRESS(ROW()+1,8,1,TRUE(),"EXPENSES"))=0,"",INDIRECT(ADDRESS(ROW()+1,8,1,TRUE(),"EXPENSES")))</f>
        <v/>
      </c>
      <c r="K14" s="35" t="str">
        <f aca="true">IF(INDIRECT(ADDRESS(ROW()+1,11,1,TRUE(),"EXPENSES"))=0,"",INDIRECT(ADDRESS(ROW()+1,11,1,TRUE(),"EXPENSES")))</f>
        <v/>
      </c>
      <c r="L14" s="35" t="str">
        <f aca="true">IF(INDIRECT(ADDRESS(ROW()+1,14,1,TRUE(),"EXPENSES"))="Yes","Y","")</f>
        <v/>
      </c>
      <c r="M1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4" s="35" t="str">
        <f aca="true">IF(INDIRECT(ADDRESS(ROW()+1,12,1,TRUE(),"EXPENSES"))=0,"",INDIRECT(ADDRESS(ROW()+1,12,1,TRUE(),"EXPENSES")))</f>
        <v>mobile-phone-in-hand-1307593-m.jpg</v>
      </c>
      <c r="BJ14" s="0" t="str">
        <f aca="true">IF(INDIRECT(ADDRESS(ROW()+1,3,1,TRUE(),"EXPENSES"))="","",IF(INDIRECT(ADDRESS(ROW()+1,3,1,TRUE(),"EXPENSES"))="No","",INDIRECT(ADDRESS(ROW()+1,3,1,TRUE(),"EXPENSES"))))</f>
        <v/>
      </c>
    </row>
    <row r="15" customFormat="false" ht="12.75" hidden="false" customHeight="false" outlineLevel="0" collapsed="false">
      <c r="B15" s="32" t="s">
        <v>105</v>
      </c>
      <c r="C1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5" s="34" t="str">
        <f aca="true">IF(INDIRECT(ADDRESS(ROW()+1,4,1,TRUE(),"EXPENSES"))=0,"",INDIRECT(ADDRESS(ROW()+1,4,1,TRUE(),"EXPENSES")))</f>
        <v/>
      </c>
      <c r="E15" s="35" t="str">
        <f aca="true">IF(INDIRECT(ADDRESS(ROW()+1,7,1,TRUE(),"EXPENSES"))=0,"",INDIRECT(ADDRESS(ROW()+1,7,1,TRUE(),"EXPENSES")))</f>
        <v/>
      </c>
      <c r="F15" s="35" t="str">
        <f aca="true">IF(INDIRECT(ADDRESS(ROW()+1,5,1,TRUE(),"EXPENSES"))=0,"",INDIRECT(ADDRESS(ROW()+1,5,1,TRUE(),"EXPENSES")))</f>
        <v/>
      </c>
      <c r="G1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5" s="35" t="str">
        <f aca="true">IF(INDIRECT(ADDRESS(ROW()+1,9,1,TRUE(),"EXPENSES"))=0,"",CONCATENATE(INDIRECT(ADDRESS(ROW()+1,9,1,TRUE(),"EXPENSES"))," ",INDIRECT(ADDRESS(ROW()+1,10,1,TRUE(),"EXPENSES"))))</f>
        <v/>
      </c>
      <c r="I15" s="35"/>
      <c r="J15" s="35" t="str">
        <f aca="true">IF(INDIRECT(ADDRESS(ROW()+1,8,1,TRUE(),"EXPENSES"))=0,"",INDIRECT(ADDRESS(ROW()+1,8,1,TRUE(),"EXPENSES")))</f>
        <v/>
      </c>
      <c r="K15" s="35" t="str">
        <f aca="true">IF(INDIRECT(ADDRESS(ROW()+1,11,1,TRUE(),"EXPENSES"))=0,"",INDIRECT(ADDRESS(ROW()+1,11,1,TRUE(),"EXPENSES")))</f>
        <v/>
      </c>
      <c r="L15" s="35" t="str">
        <f aca="true">IF(INDIRECT(ADDRESS(ROW()+1,14,1,TRUE(),"EXPENSES"))="Yes","Y","")</f>
        <v/>
      </c>
      <c r="M1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5" s="35" t="str">
        <f aca="true">IF(INDIRECT(ADDRESS(ROW()+1,12,1,TRUE(),"EXPENSES"))=0,"",INDIRECT(ADDRESS(ROW()+1,12,1,TRUE(),"EXPENSES")))</f>
        <v/>
      </c>
      <c r="BJ15" s="0" t="str">
        <f aca="true">IF(INDIRECT(ADDRESS(ROW()+1,3,1,TRUE(),"EXPENSES"))="","",IF(INDIRECT(ADDRESS(ROW()+1,3,1,TRUE(),"EXPENSES"))="No","",INDIRECT(ADDRESS(ROW()+1,3,1,TRUE(),"EXPENSES"))))</f>
        <v/>
      </c>
    </row>
    <row r="16" customFormat="false" ht="12.75" hidden="false" customHeight="false" outlineLevel="0" collapsed="false">
      <c r="B16" s="32" t="s">
        <v>105</v>
      </c>
      <c r="C1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6" s="34" t="str">
        <f aca="true">IF(INDIRECT(ADDRESS(ROW()+1,4,1,TRUE(),"EXPENSES"))=0,"",INDIRECT(ADDRESS(ROW()+1,4,1,TRUE(),"EXPENSES")))</f>
        <v/>
      </c>
      <c r="E16" s="35" t="str">
        <f aca="true">IF(INDIRECT(ADDRESS(ROW()+1,7,1,TRUE(),"EXPENSES"))=0,"",INDIRECT(ADDRESS(ROW()+1,7,1,TRUE(),"EXPENSES")))</f>
        <v/>
      </c>
      <c r="F16" s="35" t="str">
        <f aca="true">IF(INDIRECT(ADDRESS(ROW()+1,5,1,TRUE(),"EXPENSES"))=0,"",INDIRECT(ADDRESS(ROW()+1,5,1,TRUE(),"EXPENSES")))</f>
        <v/>
      </c>
      <c r="G1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6" s="35" t="str">
        <f aca="true">IF(INDIRECT(ADDRESS(ROW()+1,9,1,TRUE(),"EXPENSES"))=0,"",CONCATENATE(INDIRECT(ADDRESS(ROW()+1,9,1,TRUE(),"EXPENSES"))," ",INDIRECT(ADDRESS(ROW()+1,10,1,TRUE(),"EXPENSES"))))</f>
        <v/>
      </c>
      <c r="I16" s="35"/>
      <c r="J16" s="35" t="str">
        <f aca="true">IF(INDIRECT(ADDRESS(ROW()+1,8,1,TRUE(),"EXPENSES"))=0,"",INDIRECT(ADDRESS(ROW()+1,8,1,TRUE(),"EXPENSES")))</f>
        <v/>
      </c>
      <c r="K16" s="35" t="str">
        <f aca="true">IF(INDIRECT(ADDRESS(ROW()+1,11,1,TRUE(),"EXPENSES"))=0,"",INDIRECT(ADDRESS(ROW()+1,11,1,TRUE(),"EXPENSES")))</f>
        <v/>
      </c>
      <c r="L16" s="35" t="str">
        <f aca="true">IF(INDIRECT(ADDRESS(ROW()+1,14,1,TRUE(),"EXPENSES"))="Yes","Y","")</f>
        <v/>
      </c>
      <c r="M1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6" s="35" t="str">
        <f aca="true">IF(INDIRECT(ADDRESS(ROW()+1,12,1,TRUE(),"EXPENSES"))=0,"",INDIRECT(ADDRESS(ROW()+1,12,1,TRUE(),"EXPENSES")))</f>
        <v/>
      </c>
      <c r="BJ16" s="0" t="str">
        <f aca="true">IF(INDIRECT(ADDRESS(ROW()+1,3,1,TRUE(),"EXPENSES"))="","",IF(INDIRECT(ADDRESS(ROW()+1,3,1,TRUE(),"EXPENSES"))="No","",INDIRECT(ADDRESS(ROW()+1,3,1,TRUE(),"EXPENSES"))))</f>
        <v/>
      </c>
    </row>
    <row r="17" customFormat="false" ht="12.75" hidden="false" customHeight="false" outlineLevel="0" collapsed="false">
      <c r="B17" s="32" t="s">
        <v>105</v>
      </c>
      <c r="C1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7" s="34" t="str">
        <f aca="true">IF(INDIRECT(ADDRESS(ROW()+1,4,1,TRUE(),"EXPENSES"))=0,"",INDIRECT(ADDRESS(ROW()+1,4,1,TRUE(),"EXPENSES")))</f>
        <v/>
      </c>
      <c r="E17" s="35" t="str">
        <f aca="true">IF(INDIRECT(ADDRESS(ROW()+1,7,1,TRUE(),"EXPENSES"))=0,"",INDIRECT(ADDRESS(ROW()+1,7,1,TRUE(),"EXPENSES")))</f>
        <v/>
      </c>
      <c r="F17" s="35" t="str">
        <f aca="true">IF(INDIRECT(ADDRESS(ROW()+1,5,1,TRUE(),"EXPENSES"))=0,"",INDIRECT(ADDRESS(ROW()+1,5,1,TRUE(),"EXPENSES")))</f>
        <v/>
      </c>
      <c r="G1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7" s="35" t="str">
        <f aca="true">IF(INDIRECT(ADDRESS(ROW()+1,9,1,TRUE(),"EXPENSES"))=0,"",CONCATENATE(INDIRECT(ADDRESS(ROW()+1,9,1,TRUE(),"EXPENSES"))," ",INDIRECT(ADDRESS(ROW()+1,10,1,TRUE(),"EXPENSES"))))</f>
        <v/>
      </c>
      <c r="I17" s="35"/>
      <c r="J17" s="35" t="str">
        <f aca="true">IF(INDIRECT(ADDRESS(ROW()+1,8,1,TRUE(),"EXPENSES"))=0,"",INDIRECT(ADDRESS(ROW()+1,8,1,TRUE(),"EXPENSES")))</f>
        <v/>
      </c>
      <c r="K17" s="35" t="str">
        <f aca="true">IF(INDIRECT(ADDRESS(ROW()+1,11,1,TRUE(),"EXPENSES"))=0,"",INDIRECT(ADDRESS(ROW()+1,11,1,TRUE(),"EXPENSES")))</f>
        <v/>
      </c>
      <c r="L17" s="35" t="str">
        <f aca="true">IF(INDIRECT(ADDRESS(ROW()+1,14,1,TRUE(),"EXPENSES"))="Yes","Y","")</f>
        <v/>
      </c>
      <c r="M1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7" s="35" t="str">
        <f aca="true">IF(INDIRECT(ADDRESS(ROW()+1,12,1,TRUE(),"EXPENSES"))=0,"",INDIRECT(ADDRESS(ROW()+1,12,1,TRUE(),"EXPENSES")))</f>
        <v/>
      </c>
      <c r="BJ17" s="0" t="str">
        <f aca="true">IF(INDIRECT(ADDRESS(ROW()+1,3,1,TRUE(),"EXPENSES"))="","",IF(INDIRECT(ADDRESS(ROW()+1,3,1,TRUE(),"EXPENSES"))="No","",INDIRECT(ADDRESS(ROW()+1,3,1,TRUE(),"EXPENSES"))))</f>
        <v/>
      </c>
    </row>
    <row r="18" customFormat="false" ht="12.75" hidden="false" customHeight="false" outlineLevel="0" collapsed="false">
      <c r="B18" s="32" t="s">
        <v>105</v>
      </c>
      <c r="C1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8" s="34" t="str">
        <f aca="true">IF(INDIRECT(ADDRESS(ROW()+1,4,1,TRUE(),"EXPENSES"))=0,"",INDIRECT(ADDRESS(ROW()+1,4,1,TRUE(),"EXPENSES")))</f>
        <v/>
      </c>
      <c r="E18" s="35" t="str">
        <f aca="true">IF(INDIRECT(ADDRESS(ROW()+1,7,1,TRUE(),"EXPENSES"))=0,"",INDIRECT(ADDRESS(ROW()+1,7,1,TRUE(),"EXPENSES")))</f>
        <v/>
      </c>
      <c r="F18" s="35" t="str">
        <f aca="true">IF(INDIRECT(ADDRESS(ROW()+1,5,1,TRUE(),"EXPENSES"))=0,"",INDIRECT(ADDRESS(ROW()+1,5,1,TRUE(),"EXPENSES")))</f>
        <v/>
      </c>
      <c r="G1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8" s="35" t="str">
        <f aca="true">IF(INDIRECT(ADDRESS(ROW()+1,9,1,TRUE(),"EXPENSES"))=0,"",CONCATENATE(INDIRECT(ADDRESS(ROW()+1,9,1,TRUE(),"EXPENSES"))," ",INDIRECT(ADDRESS(ROW()+1,10,1,TRUE(),"EXPENSES"))))</f>
        <v/>
      </c>
      <c r="I18" s="35"/>
      <c r="J18" s="35" t="str">
        <f aca="true">IF(INDIRECT(ADDRESS(ROW()+1,8,1,TRUE(),"EXPENSES"))=0,"",INDIRECT(ADDRESS(ROW()+1,8,1,TRUE(),"EXPENSES")))</f>
        <v/>
      </c>
      <c r="K18" s="35" t="str">
        <f aca="true">IF(INDIRECT(ADDRESS(ROW()+1,11,1,TRUE(),"EXPENSES"))=0,"",INDIRECT(ADDRESS(ROW()+1,11,1,TRUE(),"EXPENSES")))</f>
        <v/>
      </c>
      <c r="L18" s="35" t="str">
        <f aca="true">IF(INDIRECT(ADDRESS(ROW()+1,14,1,TRUE(),"EXPENSES"))="Yes","Y","")</f>
        <v/>
      </c>
      <c r="M1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8" s="35" t="str">
        <f aca="true">IF(INDIRECT(ADDRESS(ROW()+1,12,1,TRUE(),"EXPENSES"))=0,"",INDIRECT(ADDRESS(ROW()+1,12,1,TRUE(),"EXPENSES")))</f>
        <v/>
      </c>
      <c r="BJ18" s="0" t="str">
        <f aca="true">IF(INDIRECT(ADDRESS(ROW()+1,3,1,TRUE(),"EXPENSES"))="","",IF(INDIRECT(ADDRESS(ROW()+1,3,1,TRUE(),"EXPENSES"))="No","",INDIRECT(ADDRESS(ROW()+1,3,1,TRUE(),"EXPENSES"))))</f>
        <v/>
      </c>
    </row>
    <row r="19" customFormat="false" ht="12.75" hidden="false" customHeight="false" outlineLevel="0" collapsed="false">
      <c r="B19" s="32" t="s">
        <v>105</v>
      </c>
      <c r="C1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9" s="34" t="str">
        <f aca="true">IF(INDIRECT(ADDRESS(ROW()+1,4,1,TRUE(),"EXPENSES"))=0,"",INDIRECT(ADDRESS(ROW()+1,4,1,TRUE(),"EXPENSES")))</f>
        <v/>
      </c>
      <c r="E19" s="35" t="str">
        <f aca="true">IF(INDIRECT(ADDRESS(ROW()+1,7,1,TRUE(),"EXPENSES"))=0,"",INDIRECT(ADDRESS(ROW()+1,7,1,TRUE(),"EXPENSES")))</f>
        <v/>
      </c>
      <c r="F19" s="35" t="str">
        <f aca="true">IF(INDIRECT(ADDRESS(ROW()+1,5,1,TRUE(),"EXPENSES"))=0,"",INDIRECT(ADDRESS(ROW()+1,5,1,TRUE(),"EXPENSES")))</f>
        <v/>
      </c>
      <c r="G1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9" s="35" t="str">
        <f aca="true">IF(INDIRECT(ADDRESS(ROW()+1,9,1,TRUE(),"EXPENSES"))=0,"",CONCATENATE(INDIRECT(ADDRESS(ROW()+1,9,1,TRUE(),"EXPENSES"))," ",INDIRECT(ADDRESS(ROW()+1,10,1,TRUE(),"EXPENSES"))))</f>
        <v/>
      </c>
      <c r="I19" s="35"/>
      <c r="J19" s="35" t="str">
        <f aca="true">IF(INDIRECT(ADDRESS(ROW()+1,8,1,TRUE(),"EXPENSES"))=0,"",INDIRECT(ADDRESS(ROW()+1,8,1,TRUE(),"EXPENSES")))</f>
        <v/>
      </c>
      <c r="K19" s="35" t="str">
        <f aca="true">IF(INDIRECT(ADDRESS(ROW()+1,11,1,TRUE(),"EXPENSES"))=0,"",INDIRECT(ADDRESS(ROW()+1,11,1,TRUE(),"EXPENSES")))</f>
        <v/>
      </c>
      <c r="L19" s="35" t="str">
        <f aca="true">IF(INDIRECT(ADDRESS(ROW()+1,14,1,TRUE(),"EXPENSES"))="Yes","Y","")</f>
        <v/>
      </c>
      <c r="M1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9" s="35" t="str">
        <f aca="true">IF(INDIRECT(ADDRESS(ROW()+1,12,1,TRUE(),"EXPENSES"))=0,"",INDIRECT(ADDRESS(ROW()+1,12,1,TRUE(),"EXPENSES")))</f>
        <v/>
      </c>
      <c r="BJ19" s="0" t="str">
        <f aca="true">IF(INDIRECT(ADDRESS(ROW()+1,3,1,TRUE(),"EXPENSES"))="","",IF(INDIRECT(ADDRESS(ROW()+1,3,1,TRUE(),"EXPENSES"))="No","",INDIRECT(ADDRESS(ROW()+1,3,1,TRUE(),"EXPENSES"))))</f>
        <v/>
      </c>
    </row>
    <row r="20" customFormat="false" ht="12.75" hidden="false" customHeight="false" outlineLevel="0" collapsed="false">
      <c r="B20" s="32" t="s">
        <v>105</v>
      </c>
      <c r="C2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0" s="34" t="str">
        <f aca="true">IF(INDIRECT(ADDRESS(ROW()+1,4,1,TRUE(),"EXPENSES"))=0,"",INDIRECT(ADDRESS(ROW()+1,4,1,TRUE(),"EXPENSES")))</f>
        <v/>
      </c>
      <c r="E20" s="35" t="str">
        <f aca="true">IF(INDIRECT(ADDRESS(ROW()+1,7,1,TRUE(),"EXPENSES"))=0,"",INDIRECT(ADDRESS(ROW()+1,7,1,TRUE(),"EXPENSES")))</f>
        <v/>
      </c>
      <c r="F20" s="35" t="str">
        <f aca="true">IF(INDIRECT(ADDRESS(ROW()+1,5,1,TRUE(),"EXPENSES"))=0,"",INDIRECT(ADDRESS(ROW()+1,5,1,TRUE(),"EXPENSES")))</f>
        <v/>
      </c>
      <c r="G2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0" s="35" t="str">
        <f aca="true">IF(INDIRECT(ADDRESS(ROW()+1,9,1,TRUE(),"EXPENSES"))=0,"",CONCATENATE(INDIRECT(ADDRESS(ROW()+1,9,1,TRUE(),"EXPENSES"))," ",INDIRECT(ADDRESS(ROW()+1,10,1,TRUE(),"EXPENSES"))))</f>
        <v/>
      </c>
      <c r="I20" s="35"/>
      <c r="J20" s="35" t="str">
        <f aca="true">IF(INDIRECT(ADDRESS(ROW()+1,8,1,TRUE(),"EXPENSES"))=0,"",INDIRECT(ADDRESS(ROW()+1,8,1,TRUE(),"EXPENSES")))</f>
        <v/>
      </c>
      <c r="K20" s="35" t="str">
        <f aca="true">IF(INDIRECT(ADDRESS(ROW()+1,11,1,TRUE(),"EXPENSES"))=0,"",INDIRECT(ADDRESS(ROW()+1,11,1,TRUE(),"EXPENSES")))</f>
        <v/>
      </c>
      <c r="L20" s="35" t="str">
        <f aca="true">IF(INDIRECT(ADDRESS(ROW()+1,14,1,TRUE(),"EXPENSES"))="Yes","Y","")</f>
        <v/>
      </c>
      <c r="M2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0" s="35" t="str">
        <f aca="true">IF(INDIRECT(ADDRESS(ROW()+1,12,1,TRUE(),"EXPENSES"))=0,"",INDIRECT(ADDRESS(ROW()+1,12,1,TRUE(),"EXPENSES")))</f>
        <v/>
      </c>
      <c r="BJ20" s="0" t="str">
        <f aca="true">IF(INDIRECT(ADDRESS(ROW()+1,3,1,TRUE(),"EXPENSES"))="","",IF(INDIRECT(ADDRESS(ROW()+1,3,1,TRUE(),"EXPENSES"))="No","",INDIRECT(ADDRESS(ROW()+1,3,1,TRUE(),"EXPENSES"))))</f>
        <v/>
      </c>
    </row>
    <row r="21" customFormat="false" ht="12.75" hidden="false" customHeight="false" outlineLevel="0" collapsed="false">
      <c r="B21" s="32" t="s">
        <v>105</v>
      </c>
      <c r="C2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1" s="34" t="str">
        <f aca="true">IF(INDIRECT(ADDRESS(ROW()+1,4,1,TRUE(),"EXPENSES"))=0,"",INDIRECT(ADDRESS(ROW()+1,4,1,TRUE(),"EXPENSES")))</f>
        <v/>
      </c>
      <c r="E21" s="35" t="str">
        <f aca="true">IF(INDIRECT(ADDRESS(ROW()+1,7,1,TRUE(),"EXPENSES"))=0,"",INDIRECT(ADDRESS(ROW()+1,7,1,TRUE(),"EXPENSES")))</f>
        <v/>
      </c>
      <c r="F21" s="35" t="str">
        <f aca="true">IF(INDIRECT(ADDRESS(ROW()+1,5,1,TRUE(),"EXPENSES"))=0,"",INDIRECT(ADDRESS(ROW()+1,5,1,TRUE(),"EXPENSES")))</f>
        <v/>
      </c>
      <c r="G2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1" s="35" t="str">
        <f aca="true">IF(INDIRECT(ADDRESS(ROW()+1,9,1,TRUE(),"EXPENSES"))=0,"",CONCATENATE(INDIRECT(ADDRESS(ROW()+1,9,1,TRUE(),"EXPENSES"))," ",INDIRECT(ADDRESS(ROW()+1,10,1,TRUE(),"EXPENSES"))))</f>
        <v/>
      </c>
      <c r="I21" s="35"/>
      <c r="J21" s="35" t="str">
        <f aca="true">IF(INDIRECT(ADDRESS(ROW()+1,8,1,TRUE(),"EXPENSES"))=0,"",INDIRECT(ADDRESS(ROW()+1,8,1,TRUE(),"EXPENSES")))</f>
        <v/>
      </c>
      <c r="K21" s="35" t="str">
        <f aca="true">IF(INDIRECT(ADDRESS(ROW()+1,11,1,TRUE(),"EXPENSES"))=0,"",INDIRECT(ADDRESS(ROW()+1,11,1,TRUE(),"EXPENSES")))</f>
        <v/>
      </c>
      <c r="L21" s="35" t="str">
        <f aca="true">IF(INDIRECT(ADDRESS(ROW()+1,14,1,TRUE(),"EXPENSES"))="Yes","Y","")</f>
        <v/>
      </c>
      <c r="M2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1" s="35" t="str">
        <f aca="true">IF(INDIRECT(ADDRESS(ROW()+1,12,1,TRUE(),"EXPENSES"))=0,"",INDIRECT(ADDRESS(ROW()+1,12,1,TRUE(),"EXPENSES")))</f>
        <v/>
      </c>
      <c r="BJ21" s="0" t="str">
        <f aca="true">IF(INDIRECT(ADDRESS(ROW()+1,3,1,TRUE(),"EXPENSES"))="","",IF(INDIRECT(ADDRESS(ROW()+1,3,1,TRUE(),"EXPENSES"))="No","",INDIRECT(ADDRESS(ROW()+1,3,1,TRUE(),"EXPENSES"))))</f>
        <v/>
      </c>
    </row>
    <row r="22" customFormat="false" ht="12.75" hidden="false" customHeight="false" outlineLevel="0" collapsed="false">
      <c r="B22" s="32" t="s">
        <v>105</v>
      </c>
      <c r="C2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2" s="34" t="str">
        <f aca="true">IF(INDIRECT(ADDRESS(ROW()+1,4,1,TRUE(),"EXPENSES"))=0,"",INDIRECT(ADDRESS(ROW()+1,4,1,TRUE(),"EXPENSES")))</f>
        <v/>
      </c>
      <c r="E22" s="35" t="str">
        <f aca="true">IF(INDIRECT(ADDRESS(ROW()+1,7,1,TRUE(),"EXPENSES"))=0,"",INDIRECT(ADDRESS(ROW()+1,7,1,TRUE(),"EXPENSES")))</f>
        <v/>
      </c>
      <c r="F22" s="35" t="str">
        <f aca="true">IF(INDIRECT(ADDRESS(ROW()+1,5,1,TRUE(),"EXPENSES"))=0,"",INDIRECT(ADDRESS(ROW()+1,5,1,TRUE(),"EXPENSES")))</f>
        <v/>
      </c>
      <c r="G2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2" s="35" t="str">
        <f aca="true">IF(INDIRECT(ADDRESS(ROW()+1,9,1,TRUE(),"EXPENSES"))=0,"",CONCATENATE(INDIRECT(ADDRESS(ROW()+1,9,1,TRUE(),"EXPENSES"))," ",INDIRECT(ADDRESS(ROW()+1,10,1,TRUE(),"EXPENSES"))))</f>
        <v/>
      </c>
      <c r="I22" s="35"/>
      <c r="J22" s="35" t="str">
        <f aca="true">IF(INDIRECT(ADDRESS(ROW()+1,8,1,TRUE(),"EXPENSES"))=0,"",INDIRECT(ADDRESS(ROW()+1,8,1,TRUE(),"EXPENSES")))</f>
        <v/>
      </c>
      <c r="K22" s="35" t="str">
        <f aca="true">IF(INDIRECT(ADDRESS(ROW()+1,11,1,TRUE(),"EXPENSES"))=0,"",INDIRECT(ADDRESS(ROW()+1,11,1,TRUE(),"EXPENSES")))</f>
        <v/>
      </c>
      <c r="L22" s="35" t="str">
        <f aca="true">IF(INDIRECT(ADDRESS(ROW()+1,14,1,TRUE(),"EXPENSES"))="Yes","Y","")</f>
        <v/>
      </c>
      <c r="M2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2" s="35" t="str">
        <f aca="true">IF(INDIRECT(ADDRESS(ROW()+1,12,1,TRUE(),"EXPENSES"))=0,"",INDIRECT(ADDRESS(ROW()+1,12,1,TRUE(),"EXPENSES")))</f>
        <v/>
      </c>
      <c r="BJ22" s="0" t="str">
        <f aca="true">IF(INDIRECT(ADDRESS(ROW()+1,3,1,TRUE(),"EXPENSES"))="","",IF(INDIRECT(ADDRESS(ROW()+1,3,1,TRUE(),"EXPENSES"))="No","",INDIRECT(ADDRESS(ROW()+1,3,1,TRUE(),"EXPENSES"))))</f>
        <v/>
      </c>
    </row>
    <row r="23" customFormat="false" ht="12.75" hidden="false" customHeight="false" outlineLevel="0" collapsed="false">
      <c r="B23" s="32" t="s">
        <v>105</v>
      </c>
      <c r="C2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3" s="34" t="str">
        <f aca="true">IF(INDIRECT(ADDRESS(ROW()+1,4,1,TRUE(),"EXPENSES"))=0,"",INDIRECT(ADDRESS(ROW()+1,4,1,TRUE(),"EXPENSES")))</f>
        <v/>
      </c>
      <c r="E23" s="35" t="str">
        <f aca="true">IF(INDIRECT(ADDRESS(ROW()+1,7,1,TRUE(),"EXPENSES"))=0,"",INDIRECT(ADDRESS(ROW()+1,7,1,TRUE(),"EXPENSES")))</f>
        <v/>
      </c>
      <c r="F23" s="35" t="str">
        <f aca="true">IF(INDIRECT(ADDRESS(ROW()+1,5,1,TRUE(),"EXPENSES"))=0,"",INDIRECT(ADDRESS(ROW()+1,5,1,TRUE(),"EXPENSES")))</f>
        <v/>
      </c>
      <c r="G2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3" s="35" t="str">
        <f aca="true">IF(INDIRECT(ADDRESS(ROW()+1,9,1,TRUE(),"EXPENSES"))=0,"",CONCATENATE(INDIRECT(ADDRESS(ROW()+1,9,1,TRUE(),"EXPENSES"))," ",INDIRECT(ADDRESS(ROW()+1,10,1,TRUE(),"EXPENSES"))))</f>
        <v/>
      </c>
      <c r="I23" s="35"/>
      <c r="J23" s="35" t="str">
        <f aca="true">IF(INDIRECT(ADDRESS(ROW()+1,8,1,TRUE(),"EXPENSES"))=0,"",INDIRECT(ADDRESS(ROW()+1,8,1,TRUE(),"EXPENSES")))</f>
        <v/>
      </c>
      <c r="K23" s="35" t="str">
        <f aca="true">IF(INDIRECT(ADDRESS(ROW()+1,11,1,TRUE(),"EXPENSES"))=0,"",INDIRECT(ADDRESS(ROW()+1,11,1,TRUE(),"EXPENSES")))</f>
        <v/>
      </c>
      <c r="L23" s="35" t="str">
        <f aca="true">IF(INDIRECT(ADDRESS(ROW()+1,14,1,TRUE(),"EXPENSES"))="Yes","Y","")</f>
        <v/>
      </c>
      <c r="M2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3" s="35" t="str">
        <f aca="true">IF(INDIRECT(ADDRESS(ROW()+1,12,1,TRUE(),"EXPENSES"))=0,"",INDIRECT(ADDRESS(ROW()+1,12,1,TRUE(),"EXPENSES")))</f>
        <v/>
      </c>
      <c r="BJ23" s="0" t="str">
        <f aca="true">IF(INDIRECT(ADDRESS(ROW()+1,3,1,TRUE(),"EXPENSES"))="","",IF(INDIRECT(ADDRESS(ROW()+1,3,1,TRUE(),"EXPENSES"))="No","",INDIRECT(ADDRESS(ROW()+1,3,1,TRUE(),"EXPENSES"))))</f>
        <v/>
      </c>
    </row>
    <row r="24" customFormat="false" ht="12.75" hidden="false" customHeight="false" outlineLevel="0" collapsed="false">
      <c r="B24" s="32" t="s">
        <v>105</v>
      </c>
      <c r="C2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4" s="34" t="str">
        <f aca="true">IF(INDIRECT(ADDRESS(ROW()+1,4,1,TRUE(),"EXPENSES"))=0,"",INDIRECT(ADDRESS(ROW()+1,4,1,TRUE(),"EXPENSES")))</f>
        <v/>
      </c>
      <c r="E24" s="35" t="str">
        <f aca="true">IF(INDIRECT(ADDRESS(ROW()+1,7,1,TRUE(),"EXPENSES"))=0,"",INDIRECT(ADDRESS(ROW()+1,7,1,TRUE(),"EXPENSES")))</f>
        <v/>
      </c>
      <c r="F24" s="35" t="str">
        <f aca="true">IF(INDIRECT(ADDRESS(ROW()+1,5,1,TRUE(),"EXPENSES"))=0,"",INDIRECT(ADDRESS(ROW()+1,5,1,TRUE(),"EXPENSES")))</f>
        <v/>
      </c>
      <c r="G2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4" s="35" t="str">
        <f aca="true">IF(INDIRECT(ADDRESS(ROW()+1,9,1,TRUE(),"EXPENSES"))=0,"",CONCATENATE(INDIRECT(ADDRESS(ROW()+1,9,1,TRUE(),"EXPENSES"))," ",INDIRECT(ADDRESS(ROW()+1,10,1,TRUE(),"EXPENSES"))))</f>
        <v/>
      </c>
      <c r="I24" s="35"/>
      <c r="J24" s="35" t="str">
        <f aca="true">IF(INDIRECT(ADDRESS(ROW()+1,8,1,TRUE(),"EXPENSES"))=0,"",INDIRECT(ADDRESS(ROW()+1,8,1,TRUE(),"EXPENSES")))</f>
        <v/>
      </c>
      <c r="K24" s="35" t="str">
        <f aca="true">IF(INDIRECT(ADDRESS(ROW()+1,11,1,TRUE(),"EXPENSES"))=0,"",INDIRECT(ADDRESS(ROW()+1,11,1,TRUE(),"EXPENSES")))</f>
        <v/>
      </c>
      <c r="L24" s="35" t="str">
        <f aca="true">IF(INDIRECT(ADDRESS(ROW()+1,14,1,TRUE(),"EXPENSES"))="Yes","Y","")</f>
        <v/>
      </c>
      <c r="M2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4" s="35" t="str">
        <f aca="true">IF(INDIRECT(ADDRESS(ROW()+1,12,1,TRUE(),"EXPENSES"))=0,"",INDIRECT(ADDRESS(ROW()+1,12,1,TRUE(),"EXPENSES")))</f>
        <v/>
      </c>
      <c r="BJ24" s="0" t="str">
        <f aca="true">IF(INDIRECT(ADDRESS(ROW()+1,3,1,TRUE(),"EXPENSES"))="","",IF(INDIRECT(ADDRESS(ROW()+1,3,1,TRUE(),"EXPENSES"))="No","",INDIRECT(ADDRESS(ROW()+1,3,1,TRUE(),"EXPENSES"))))</f>
        <v/>
      </c>
    </row>
    <row r="25" customFormat="false" ht="12.75" hidden="false" customHeight="false" outlineLevel="0" collapsed="false">
      <c r="B25" s="32" t="s">
        <v>105</v>
      </c>
      <c r="C2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5" s="34" t="str">
        <f aca="true">IF(INDIRECT(ADDRESS(ROW()+1,4,1,TRUE(),"EXPENSES"))=0,"",INDIRECT(ADDRESS(ROW()+1,4,1,TRUE(),"EXPENSES")))</f>
        <v/>
      </c>
      <c r="E25" s="35" t="str">
        <f aca="true">IF(INDIRECT(ADDRESS(ROW()+1,7,1,TRUE(),"EXPENSES"))=0,"",INDIRECT(ADDRESS(ROW()+1,7,1,TRUE(),"EXPENSES")))</f>
        <v/>
      </c>
      <c r="F25" s="35" t="str">
        <f aca="true">IF(INDIRECT(ADDRESS(ROW()+1,5,1,TRUE(),"EXPENSES"))=0,"",INDIRECT(ADDRESS(ROW()+1,5,1,TRUE(),"EXPENSES")))</f>
        <v/>
      </c>
      <c r="G2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5" s="35" t="str">
        <f aca="true">IF(INDIRECT(ADDRESS(ROW()+1,9,1,TRUE(),"EXPENSES"))=0,"",CONCATENATE(INDIRECT(ADDRESS(ROW()+1,9,1,TRUE(),"EXPENSES"))," ",INDIRECT(ADDRESS(ROW()+1,10,1,TRUE(),"EXPENSES"))))</f>
        <v/>
      </c>
      <c r="I25" s="35"/>
      <c r="J25" s="35" t="str">
        <f aca="true">IF(INDIRECT(ADDRESS(ROW()+1,8,1,TRUE(),"EXPENSES"))=0,"",INDIRECT(ADDRESS(ROW()+1,8,1,TRUE(),"EXPENSES")))</f>
        <v/>
      </c>
      <c r="K25" s="35" t="str">
        <f aca="true">IF(INDIRECT(ADDRESS(ROW()+1,11,1,TRUE(),"EXPENSES"))=0,"",INDIRECT(ADDRESS(ROW()+1,11,1,TRUE(),"EXPENSES")))</f>
        <v/>
      </c>
      <c r="L25" s="35" t="str">
        <f aca="true">IF(INDIRECT(ADDRESS(ROW()+1,14,1,TRUE(),"EXPENSES"))="Yes","Y","")</f>
        <v/>
      </c>
      <c r="M2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5" s="35" t="str">
        <f aca="true">IF(INDIRECT(ADDRESS(ROW()+1,12,1,TRUE(),"EXPENSES"))=0,"",INDIRECT(ADDRESS(ROW()+1,12,1,TRUE(),"EXPENSES")))</f>
        <v/>
      </c>
      <c r="BJ25" s="0" t="str">
        <f aca="true">IF(INDIRECT(ADDRESS(ROW()+1,3,1,TRUE(),"EXPENSES"))="","",IF(INDIRECT(ADDRESS(ROW()+1,3,1,TRUE(),"EXPENSES"))="No","",INDIRECT(ADDRESS(ROW()+1,3,1,TRUE(),"EXPENSES"))))</f>
        <v/>
      </c>
    </row>
    <row r="26" customFormat="false" ht="12.75" hidden="false" customHeight="false" outlineLevel="0" collapsed="false">
      <c r="B26" s="32" t="s">
        <v>105</v>
      </c>
      <c r="C2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6" s="34" t="str">
        <f aca="true">IF(INDIRECT(ADDRESS(ROW()+1,4,1,TRUE(),"EXPENSES"))=0,"",INDIRECT(ADDRESS(ROW()+1,4,1,TRUE(),"EXPENSES")))</f>
        <v/>
      </c>
      <c r="E26" s="35" t="str">
        <f aca="true">IF(INDIRECT(ADDRESS(ROW()+1,7,1,TRUE(),"EXPENSES"))=0,"",INDIRECT(ADDRESS(ROW()+1,7,1,TRUE(),"EXPENSES")))</f>
        <v/>
      </c>
      <c r="F26" s="35" t="str">
        <f aca="true">IF(INDIRECT(ADDRESS(ROW()+1,5,1,TRUE(),"EXPENSES"))=0,"",INDIRECT(ADDRESS(ROW()+1,5,1,TRUE(),"EXPENSES")))</f>
        <v/>
      </c>
      <c r="G2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6" s="35" t="str">
        <f aca="true">IF(INDIRECT(ADDRESS(ROW()+1,9,1,TRUE(),"EXPENSES"))=0,"",CONCATENATE(INDIRECT(ADDRESS(ROW()+1,9,1,TRUE(),"EXPENSES"))," ",INDIRECT(ADDRESS(ROW()+1,10,1,TRUE(),"EXPENSES"))))</f>
        <v/>
      </c>
      <c r="I26" s="35"/>
      <c r="J26" s="35" t="str">
        <f aca="true">IF(INDIRECT(ADDRESS(ROW()+1,8,1,TRUE(),"EXPENSES"))=0,"",INDIRECT(ADDRESS(ROW()+1,8,1,TRUE(),"EXPENSES")))</f>
        <v/>
      </c>
      <c r="K26" s="35" t="str">
        <f aca="true">IF(INDIRECT(ADDRESS(ROW()+1,11,1,TRUE(),"EXPENSES"))=0,"",INDIRECT(ADDRESS(ROW()+1,11,1,TRUE(),"EXPENSES")))</f>
        <v/>
      </c>
      <c r="L26" s="35" t="str">
        <f aca="true">IF(INDIRECT(ADDRESS(ROW()+1,14,1,TRUE(),"EXPENSES"))="Yes","Y","")</f>
        <v/>
      </c>
      <c r="M2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6" s="35" t="str">
        <f aca="true">IF(INDIRECT(ADDRESS(ROW()+1,12,1,TRUE(),"EXPENSES"))=0,"",INDIRECT(ADDRESS(ROW()+1,12,1,TRUE(),"EXPENSES")))</f>
        <v/>
      </c>
      <c r="BJ26" s="0" t="str">
        <f aca="true">IF(INDIRECT(ADDRESS(ROW()+1,3,1,TRUE(),"EXPENSES"))="","",IF(INDIRECT(ADDRESS(ROW()+1,3,1,TRUE(),"EXPENSES"))="No","",INDIRECT(ADDRESS(ROW()+1,3,1,TRUE(),"EXPENSES"))))</f>
        <v/>
      </c>
    </row>
    <row r="27" customFormat="false" ht="12.75" hidden="false" customHeight="false" outlineLevel="0" collapsed="false">
      <c r="B27" s="32" t="s">
        <v>105</v>
      </c>
      <c r="C2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7" s="34" t="str">
        <f aca="true">IF(INDIRECT(ADDRESS(ROW()+1,4,1,TRUE(),"EXPENSES"))=0,"",INDIRECT(ADDRESS(ROW()+1,4,1,TRUE(),"EXPENSES")))</f>
        <v/>
      </c>
      <c r="E27" s="35" t="str">
        <f aca="true">IF(INDIRECT(ADDRESS(ROW()+1,7,1,TRUE(),"EXPENSES"))=0,"",INDIRECT(ADDRESS(ROW()+1,7,1,TRUE(),"EXPENSES")))</f>
        <v/>
      </c>
      <c r="F27" s="35" t="str">
        <f aca="true">IF(INDIRECT(ADDRESS(ROW()+1,5,1,TRUE(),"EXPENSES"))=0,"",INDIRECT(ADDRESS(ROW()+1,5,1,TRUE(),"EXPENSES")))</f>
        <v/>
      </c>
      <c r="G2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7" s="35" t="str">
        <f aca="true">IF(INDIRECT(ADDRESS(ROW()+1,9,1,TRUE(),"EXPENSES"))=0,"",CONCATENATE(INDIRECT(ADDRESS(ROW()+1,9,1,TRUE(),"EXPENSES"))," ",INDIRECT(ADDRESS(ROW()+1,10,1,TRUE(),"EXPENSES"))))</f>
        <v/>
      </c>
      <c r="I27" s="35"/>
      <c r="J27" s="35" t="str">
        <f aca="true">IF(INDIRECT(ADDRESS(ROW()+1,8,1,TRUE(),"EXPENSES"))=0,"",INDIRECT(ADDRESS(ROW()+1,8,1,TRUE(),"EXPENSES")))</f>
        <v/>
      </c>
      <c r="K27" s="35" t="str">
        <f aca="true">IF(INDIRECT(ADDRESS(ROW()+1,11,1,TRUE(),"EXPENSES"))=0,"",INDIRECT(ADDRESS(ROW()+1,11,1,TRUE(),"EXPENSES")))</f>
        <v/>
      </c>
      <c r="L27" s="35" t="str">
        <f aca="true">IF(INDIRECT(ADDRESS(ROW()+1,14,1,TRUE(),"EXPENSES"))="Yes","Y","")</f>
        <v/>
      </c>
      <c r="M2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7" s="35" t="str">
        <f aca="true">IF(INDIRECT(ADDRESS(ROW()+1,12,1,TRUE(),"EXPENSES"))=0,"",INDIRECT(ADDRESS(ROW()+1,12,1,TRUE(),"EXPENSES")))</f>
        <v/>
      </c>
      <c r="BJ27" s="0" t="str">
        <f aca="true">IF(INDIRECT(ADDRESS(ROW()+1,3,1,TRUE(),"EXPENSES"))="","",IF(INDIRECT(ADDRESS(ROW()+1,3,1,TRUE(),"EXPENSES"))="No","",INDIRECT(ADDRESS(ROW()+1,3,1,TRUE(),"EXPENSES"))))</f>
        <v/>
      </c>
    </row>
    <row r="28" customFormat="false" ht="12.75" hidden="false" customHeight="false" outlineLevel="0" collapsed="false">
      <c r="B28" s="32" t="s">
        <v>105</v>
      </c>
      <c r="C2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8" s="34" t="str">
        <f aca="true">IF(INDIRECT(ADDRESS(ROW()+1,4,1,TRUE(),"EXPENSES"))=0,"",INDIRECT(ADDRESS(ROW()+1,4,1,TRUE(),"EXPENSES")))</f>
        <v/>
      </c>
      <c r="E28" s="35" t="str">
        <f aca="true">IF(INDIRECT(ADDRESS(ROW()+1,7,1,TRUE(),"EXPENSES"))=0,"",INDIRECT(ADDRESS(ROW()+1,7,1,TRUE(),"EXPENSES")))</f>
        <v/>
      </c>
      <c r="F28" s="35" t="str">
        <f aca="true">IF(INDIRECT(ADDRESS(ROW()+1,5,1,TRUE(),"EXPENSES"))=0,"",INDIRECT(ADDRESS(ROW()+1,5,1,TRUE(),"EXPENSES")))</f>
        <v/>
      </c>
      <c r="G2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8" s="35" t="str">
        <f aca="true">IF(INDIRECT(ADDRESS(ROW()+1,9,1,TRUE(),"EXPENSES"))=0,"",CONCATENATE(INDIRECT(ADDRESS(ROW()+1,9,1,TRUE(),"EXPENSES"))," ",INDIRECT(ADDRESS(ROW()+1,10,1,TRUE(),"EXPENSES"))))</f>
        <v/>
      </c>
      <c r="I28" s="35"/>
      <c r="J28" s="35" t="str">
        <f aca="true">IF(INDIRECT(ADDRESS(ROW()+1,8,1,TRUE(),"EXPENSES"))=0,"",INDIRECT(ADDRESS(ROW()+1,8,1,TRUE(),"EXPENSES")))</f>
        <v/>
      </c>
      <c r="K28" s="35" t="str">
        <f aca="true">IF(INDIRECT(ADDRESS(ROW()+1,11,1,TRUE(),"EXPENSES"))=0,"",INDIRECT(ADDRESS(ROW()+1,11,1,TRUE(),"EXPENSES")))</f>
        <v/>
      </c>
      <c r="L28" s="35" t="str">
        <f aca="true">IF(INDIRECT(ADDRESS(ROW()+1,14,1,TRUE(),"EXPENSES"))="Yes","Y","")</f>
        <v/>
      </c>
      <c r="M2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8" s="35" t="str">
        <f aca="true">IF(INDIRECT(ADDRESS(ROW()+1,12,1,TRUE(),"EXPENSES"))=0,"",INDIRECT(ADDRESS(ROW()+1,12,1,TRUE(),"EXPENSES")))</f>
        <v/>
      </c>
      <c r="BJ28" s="0" t="str">
        <f aca="true">IF(INDIRECT(ADDRESS(ROW()+1,3,1,TRUE(),"EXPENSES"))="","",IF(INDIRECT(ADDRESS(ROW()+1,3,1,TRUE(),"EXPENSES"))="No","",INDIRECT(ADDRESS(ROW()+1,3,1,TRUE(),"EXPENSES"))))</f>
        <v/>
      </c>
    </row>
    <row r="29" customFormat="false" ht="12.75" hidden="false" customHeight="false" outlineLevel="0" collapsed="false">
      <c r="B29" s="32" t="s">
        <v>105</v>
      </c>
      <c r="C2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9" s="34" t="str">
        <f aca="true">IF(INDIRECT(ADDRESS(ROW()+1,4,1,TRUE(),"EXPENSES"))=0,"",INDIRECT(ADDRESS(ROW()+1,4,1,TRUE(),"EXPENSES")))</f>
        <v/>
      </c>
      <c r="E29" s="35" t="str">
        <f aca="true">IF(INDIRECT(ADDRESS(ROW()+1,7,1,TRUE(),"EXPENSES"))=0,"",INDIRECT(ADDRESS(ROW()+1,7,1,TRUE(),"EXPENSES")))</f>
        <v/>
      </c>
      <c r="F29" s="35" t="str">
        <f aca="true">IF(INDIRECT(ADDRESS(ROW()+1,5,1,TRUE(),"EXPENSES"))=0,"",INDIRECT(ADDRESS(ROW()+1,5,1,TRUE(),"EXPENSES")))</f>
        <v/>
      </c>
      <c r="G2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9" s="35" t="str">
        <f aca="true">IF(INDIRECT(ADDRESS(ROW()+1,9,1,TRUE(),"EXPENSES"))=0,"",CONCATENATE(INDIRECT(ADDRESS(ROW()+1,9,1,TRUE(),"EXPENSES"))," ",INDIRECT(ADDRESS(ROW()+1,10,1,TRUE(),"EXPENSES"))))</f>
        <v/>
      </c>
      <c r="I29" s="35"/>
      <c r="J29" s="35" t="str">
        <f aca="true">IF(INDIRECT(ADDRESS(ROW()+1,8,1,TRUE(),"EXPENSES"))=0,"",INDIRECT(ADDRESS(ROW()+1,8,1,TRUE(),"EXPENSES")))</f>
        <v/>
      </c>
      <c r="K29" s="35" t="str">
        <f aca="true">IF(INDIRECT(ADDRESS(ROW()+1,11,1,TRUE(),"EXPENSES"))=0,"",INDIRECT(ADDRESS(ROW()+1,11,1,TRUE(),"EXPENSES")))</f>
        <v/>
      </c>
      <c r="L29" s="35" t="str">
        <f aca="true">IF(INDIRECT(ADDRESS(ROW()+1,14,1,TRUE(),"EXPENSES"))="Yes","Y","")</f>
        <v/>
      </c>
      <c r="M2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9" s="35" t="str">
        <f aca="true">IF(INDIRECT(ADDRESS(ROW()+1,12,1,TRUE(),"EXPENSES"))=0,"",INDIRECT(ADDRESS(ROW()+1,12,1,TRUE(),"EXPENSES")))</f>
        <v/>
      </c>
      <c r="BJ29" s="0" t="str">
        <f aca="true">IF(INDIRECT(ADDRESS(ROW()+1,3,1,TRUE(),"EXPENSES"))="","",IF(INDIRECT(ADDRESS(ROW()+1,3,1,TRUE(),"EXPENSES"))="No","",INDIRECT(ADDRESS(ROW()+1,3,1,TRUE(),"EXPENSES"))))</f>
        <v/>
      </c>
    </row>
    <row r="30" customFormat="false" ht="12.75" hidden="false" customHeight="false" outlineLevel="0" collapsed="false">
      <c r="B30" s="32" t="s">
        <v>105</v>
      </c>
      <c r="C3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0" s="34" t="str">
        <f aca="true">IF(INDIRECT(ADDRESS(ROW()+1,4,1,TRUE(),"EXPENSES"))=0,"",INDIRECT(ADDRESS(ROW()+1,4,1,TRUE(),"EXPENSES")))</f>
        <v/>
      </c>
      <c r="E30" s="35" t="str">
        <f aca="true">IF(INDIRECT(ADDRESS(ROW()+1,7,1,TRUE(),"EXPENSES"))=0,"",INDIRECT(ADDRESS(ROW()+1,7,1,TRUE(),"EXPENSES")))</f>
        <v/>
      </c>
      <c r="F30" s="35" t="str">
        <f aca="true">IF(INDIRECT(ADDRESS(ROW()+1,5,1,TRUE(),"EXPENSES"))=0,"",INDIRECT(ADDRESS(ROW()+1,5,1,TRUE(),"EXPENSES")))</f>
        <v/>
      </c>
      <c r="G3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0" s="35" t="str">
        <f aca="true">IF(INDIRECT(ADDRESS(ROW()+1,9,1,TRUE(),"EXPENSES"))=0,"",CONCATENATE(INDIRECT(ADDRESS(ROW()+1,9,1,TRUE(),"EXPENSES"))," ",INDIRECT(ADDRESS(ROW()+1,10,1,TRUE(),"EXPENSES"))))</f>
        <v/>
      </c>
      <c r="I30" s="35"/>
      <c r="J30" s="35" t="str">
        <f aca="true">IF(INDIRECT(ADDRESS(ROW()+1,8,1,TRUE(),"EXPENSES"))=0,"",INDIRECT(ADDRESS(ROW()+1,8,1,TRUE(),"EXPENSES")))</f>
        <v/>
      </c>
      <c r="K30" s="35" t="str">
        <f aca="true">IF(INDIRECT(ADDRESS(ROW()+1,11,1,TRUE(),"EXPENSES"))=0,"",INDIRECT(ADDRESS(ROW()+1,11,1,TRUE(),"EXPENSES")))</f>
        <v/>
      </c>
      <c r="L30" s="35" t="str">
        <f aca="true">IF(INDIRECT(ADDRESS(ROW()+1,14,1,TRUE(),"EXPENSES"))="Yes","Y","")</f>
        <v/>
      </c>
      <c r="M3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0" s="35" t="str">
        <f aca="true">IF(INDIRECT(ADDRESS(ROW()+1,12,1,TRUE(),"EXPENSES"))=0,"",INDIRECT(ADDRESS(ROW()+1,12,1,TRUE(),"EXPENSES")))</f>
        <v/>
      </c>
      <c r="BJ30" s="0" t="str">
        <f aca="true">IF(INDIRECT(ADDRESS(ROW()+1,3,1,TRUE(),"EXPENSES"))="","",IF(INDIRECT(ADDRESS(ROW()+1,3,1,TRUE(),"EXPENSES"))="No","",INDIRECT(ADDRESS(ROW()+1,3,1,TRUE(),"EXPENSES"))))</f>
        <v/>
      </c>
    </row>
    <row r="31" customFormat="false" ht="12.75" hidden="false" customHeight="false" outlineLevel="0" collapsed="false">
      <c r="B31" s="32" t="s">
        <v>105</v>
      </c>
      <c r="C3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1" s="34" t="str">
        <f aca="true">IF(INDIRECT(ADDRESS(ROW()+1,4,1,TRUE(),"EXPENSES"))=0,"",INDIRECT(ADDRESS(ROW()+1,4,1,TRUE(),"EXPENSES")))</f>
        <v/>
      </c>
      <c r="E31" s="35" t="str">
        <f aca="true">IF(INDIRECT(ADDRESS(ROW()+1,7,1,TRUE(),"EXPENSES"))=0,"",INDIRECT(ADDRESS(ROW()+1,7,1,TRUE(),"EXPENSES")))</f>
        <v/>
      </c>
      <c r="F31" s="35" t="str">
        <f aca="true">IF(INDIRECT(ADDRESS(ROW()+1,5,1,TRUE(),"EXPENSES"))=0,"",INDIRECT(ADDRESS(ROW()+1,5,1,TRUE(),"EXPENSES")))</f>
        <v/>
      </c>
      <c r="G3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1" s="35" t="str">
        <f aca="true">IF(INDIRECT(ADDRESS(ROW()+1,9,1,TRUE(),"EXPENSES"))=0,"",CONCATENATE(INDIRECT(ADDRESS(ROW()+1,9,1,TRUE(),"EXPENSES"))," ",INDIRECT(ADDRESS(ROW()+1,10,1,TRUE(),"EXPENSES"))))</f>
        <v/>
      </c>
      <c r="I31" s="35"/>
      <c r="J31" s="35" t="str">
        <f aca="true">IF(INDIRECT(ADDRESS(ROW()+1,8,1,TRUE(),"EXPENSES"))=0,"",INDIRECT(ADDRESS(ROW()+1,8,1,TRUE(),"EXPENSES")))</f>
        <v/>
      </c>
      <c r="K31" s="35" t="str">
        <f aca="true">IF(INDIRECT(ADDRESS(ROW()+1,11,1,TRUE(),"EXPENSES"))=0,"",INDIRECT(ADDRESS(ROW()+1,11,1,TRUE(),"EXPENSES")))</f>
        <v/>
      </c>
      <c r="L31" s="35" t="str">
        <f aca="true">IF(INDIRECT(ADDRESS(ROW()+1,14,1,TRUE(),"EXPENSES"))="Yes","Y","")</f>
        <v/>
      </c>
      <c r="M3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1" s="35" t="str">
        <f aca="true">IF(INDIRECT(ADDRESS(ROW()+1,12,1,TRUE(),"EXPENSES"))=0,"",INDIRECT(ADDRESS(ROW()+1,12,1,TRUE(),"EXPENSES")))</f>
        <v/>
      </c>
      <c r="BJ31" s="0" t="str">
        <f aca="true">IF(INDIRECT(ADDRESS(ROW()+1,3,1,TRUE(),"EXPENSES"))="","",IF(INDIRECT(ADDRESS(ROW()+1,3,1,TRUE(),"EXPENSES"))="No","",INDIRECT(ADDRESS(ROW()+1,3,1,TRUE(),"EXPENSES"))))</f>
        <v/>
      </c>
    </row>
    <row r="32" customFormat="false" ht="12.75" hidden="false" customHeight="false" outlineLevel="0" collapsed="false">
      <c r="B32" s="32" t="s">
        <v>105</v>
      </c>
      <c r="C3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2" s="34" t="str">
        <f aca="true">IF(INDIRECT(ADDRESS(ROW()+1,4,1,TRUE(),"EXPENSES"))=0,"",INDIRECT(ADDRESS(ROW()+1,4,1,TRUE(),"EXPENSES")))</f>
        <v/>
      </c>
      <c r="E32" s="35" t="str">
        <f aca="true">IF(INDIRECT(ADDRESS(ROW()+1,7,1,TRUE(),"EXPENSES"))=0,"",INDIRECT(ADDRESS(ROW()+1,7,1,TRUE(),"EXPENSES")))</f>
        <v/>
      </c>
      <c r="F32" s="35" t="str">
        <f aca="true">IF(INDIRECT(ADDRESS(ROW()+1,5,1,TRUE(),"EXPENSES"))=0,"",INDIRECT(ADDRESS(ROW()+1,5,1,TRUE(),"EXPENSES")))</f>
        <v/>
      </c>
      <c r="G3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2" s="35" t="str">
        <f aca="true">IF(INDIRECT(ADDRESS(ROW()+1,9,1,TRUE(),"EXPENSES"))=0,"",CONCATENATE(INDIRECT(ADDRESS(ROW()+1,9,1,TRUE(),"EXPENSES"))," ",INDIRECT(ADDRESS(ROW()+1,10,1,TRUE(),"EXPENSES"))))</f>
        <v/>
      </c>
      <c r="I32" s="35"/>
      <c r="J32" s="35" t="str">
        <f aca="true">IF(INDIRECT(ADDRESS(ROW()+1,8,1,TRUE(),"EXPENSES"))=0,"",INDIRECT(ADDRESS(ROW()+1,8,1,TRUE(),"EXPENSES")))</f>
        <v/>
      </c>
      <c r="K32" s="35" t="str">
        <f aca="true">IF(INDIRECT(ADDRESS(ROW()+1,11,1,TRUE(),"EXPENSES"))=0,"",INDIRECT(ADDRESS(ROW()+1,11,1,TRUE(),"EXPENSES")))</f>
        <v/>
      </c>
      <c r="L32" s="35" t="str">
        <f aca="true">IF(INDIRECT(ADDRESS(ROW()+1,14,1,TRUE(),"EXPENSES"))="Yes","Y","")</f>
        <v/>
      </c>
      <c r="M3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2" s="35" t="str">
        <f aca="true">IF(INDIRECT(ADDRESS(ROW()+1,12,1,TRUE(),"EXPENSES"))=0,"",INDIRECT(ADDRESS(ROW()+1,12,1,TRUE(),"EXPENSES")))</f>
        <v/>
      </c>
      <c r="BJ32" s="0" t="str">
        <f aca="true">IF(INDIRECT(ADDRESS(ROW()+1,3,1,TRUE(),"EXPENSES"))="","",IF(INDIRECT(ADDRESS(ROW()+1,3,1,TRUE(),"EXPENSES"))="No","",INDIRECT(ADDRESS(ROW()+1,3,1,TRUE(),"EXPENSES"))))</f>
        <v/>
      </c>
    </row>
    <row r="33" customFormat="false" ht="12.75" hidden="false" customHeight="false" outlineLevel="0" collapsed="false">
      <c r="B33" s="32" t="s">
        <v>105</v>
      </c>
      <c r="C3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3" s="34" t="str">
        <f aca="true">IF(INDIRECT(ADDRESS(ROW()+1,4,1,TRUE(),"EXPENSES"))=0,"",INDIRECT(ADDRESS(ROW()+1,4,1,TRUE(),"EXPENSES")))</f>
        <v/>
      </c>
      <c r="E33" s="35" t="str">
        <f aca="true">IF(INDIRECT(ADDRESS(ROW()+1,7,1,TRUE(),"EXPENSES"))=0,"",INDIRECT(ADDRESS(ROW()+1,7,1,TRUE(),"EXPENSES")))</f>
        <v/>
      </c>
      <c r="F33" s="35" t="str">
        <f aca="true">IF(INDIRECT(ADDRESS(ROW()+1,5,1,TRUE(),"EXPENSES"))=0,"",INDIRECT(ADDRESS(ROW()+1,5,1,TRUE(),"EXPENSES")))</f>
        <v/>
      </c>
      <c r="G3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3" s="35" t="str">
        <f aca="true">IF(INDIRECT(ADDRESS(ROW()+1,9,1,TRUE(),"EXPENSES"))=0,"",CONCATENATE(INDIRECT(ADDRESS(ROW()+1,9,1,TRUE(),"EXPENSES"))," ",INDIRECT(ADDRESS(ROW()+1,10,1,TRUE(),"EXPENSES"))))</f>
        <v/>
      </c>
      <c r="I33" s="35"/>
      <c r="J33" s="35" t="str">
        <f aca="true">IF(INDIRECT(ADDRESS(ROW()+1,8,1,TRUE(),"EXPENSES"))=0,"",INDIRECT(ADDRESS(ROW()+1,8,1,TRUE(),"EXPENSES")))</f>
        <v/>
      </c>
      <c r="K33" s="35" t="str">
        <f aca="true">IF(INDIRECT(ADDRESS(ROW()+1,11,1,TRUE(),"EXPENSES"))=0,"",INDIRECT(ADDRESS(ROW()+1,11,1,TRUE(),"EXPENSES")))</f>
        <v/>
      </c>
      <c r="L33" s="35" t="str">
        <f aca="true">IF(INDIRECT(ADDRESS(ROW()+1,14,1,TRUE(),"EXPENSES"))="Yes","Y","")</f>
        <v/>
      </c>
      <c r="M3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3" s="35" t="str">
        <f aca="true">IF(INDIRECT(ADDRESS(ROW()+1,12,1,TRUE(),"EXPENSES"))=0,"",INDIRECT(ADDRESS(ROW()+1,12,1,TRUE(),"EXPENSES")))</f>
        <v/>
      </c>
      <c r="BJ33" s="0" t="str">
        <f aca="true">IF(INDIRECT(ADDRESS(ROW()+1,3,1,TRUE(),"EXPENSES"))="","",IF(INDIRECT(ADDRESS(ROW()+1,3,1,TRUE(),"EXPENSES"))="No","",INDIRECT(ADDRESS(ROW()+1,3,1,TRUE(),"EXPENSES"))))</f>
        <v/>
      </c>
    </row>
    <row r="34" customFormat="false" ht="12.75" hidden="false" customHeight="false" outlineLevel="0" collapsed="false">
      <c r="B34" s="32" t="s">
        <v>105</v>
      </c>
      <c r="C3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4" s="34" t="str">
        <f aca="true">IF(INDIRECT(ADDRESS(ROW()+1,4,1,TRUE(),"EXPENSES"))=0,"",INDIRECT(ADDRESS(ROW()+1,4,1,TRUE(),"EXPENSES")))</f>
        <v/>
      </c>
      <c r="E34" s="35" t="str">
        <f aca="true">IF(INDIRECT(ADDRESS(ROW()+1,7,1,TRUE(),"EXPENSES"))=0,"",INDIRECT(ADDRESS(ROW()+1,7,1,TRUE(),"EXPENSES")))</f>
        <v/>
      </c>
      <c r="F34" s="35" t="str">
        <f aca="true">IF(INDIRECT(ADDRESS(ROW()+1,5,1,TRUE(),"EXPENSES"))=0,"",INDIRECT(ADDRESS(ROW()+1,5,1,TRUE(),"EXPENSES")))</f>
        <v/>
      </c>
      <c r="G3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4" s="35" t="str">
        <f aca="true">IF(INDIRECT(ADDRESS(ROW()+1,9,1,TRUE(),"EXPENSES"))=0,"",CONCATENATE(INDIRECT(ADDRESS(ROW()+1,9,1,TRUE(),"EXPENSES"))," ",INDIRECT(ADDRESS(ROW()+1,10,1,TRUE(),"EXPENSES"))))</f>
        <v/>
      </c>
      <c r="I34" s="35"/>
      <c r="J34" s="35" t="str">
        <f aca="true">IF(INDIRECT(ADDRESS(ROW()+1,8,1,TRUE(),"EXPENSES"))=0,"",INDIRECT(ADDRESS(ROW()+1,8,1,TRUE(),"EXPENSES")))</f>
        <v/>
      </c>
      <c r="K34" s="35" t="str">
        <f aca="true">IF(INDIRECT(ADDRESS(ROW()+1,11,1,TRUE(),"EXPENSES"))=0,"",INDIRECT(ADDRESS(ROW()+1,11,1,TRUE(),"EXPENSES")))</f>
        <v/>
      </c>
      <c r="L34" s="35" t="str">
        <f aca="true">IF(INDIRECT(ADDRESS(ROW()+1,14,1,TRUE(),"EXPENSES"))="Yes","Y","")</f>
        <v/>
      </c>
      <c r="M3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4" s="35" t="str">
        <f aca="true">IF(INDIRECT(ADDRESS(ROW()+1,12,1,TRUE(),"EXPENSES"))=0,"",INDIRECT(ADDRESS(ROW()+1,12,1,TRUE(),"EXPENSES")))</f>
        <v/>
      </c>
      <c r="BJ34" s="0" t="str">
        <f aca="true">IF(INDIRECT(ADDRESS(ROW()+1,3,1,TRUE(),"EXPENSES"))="","",IF(INDIRECT(ADDRESS(ROW()+1,3,1,TRUE(),"EXPENSES"))="No","",INDIRECT(ADDRESS(ROW()+1,3,1,TRUE(),"EXPENSES"))))</f>
        <v/>
      </c>
    </row>
    <row r="35" customFormat="false" ht="12.75" hidden="false" customHeight="false" outlineLevel="0" collapsed="false">
      <c r="B35" s="32" t="s">
        <v>105</v>
      </c>
      <c r="C3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5" s="34" t="str">
        <f aca="true">IF(INDIRECT(ADDRESS(ROW()+1,4,1,TRUE(),"EXPENSES"))=0,"",INDIRECT(ADDRESS(ROW()+1,4,1,TRUE(),"EXPENSES")))</f>
        <v/>
      </c>
      <c r="E35" s="35" t="str">
        <f aca="true">IF(INDIRECT(ADDRESS(ROW()+1,7,1,TRUE(),"EXPENSES"))=0,"",INDIRECT(ADDRESS(ROW()+1,7,1,TRUE(),"EXPENSES")))</f>
        <v/>
      </c>
      <c r="F35" s="35" t="str">
        <f aca="true">IF(INDIRECT(ADDRESS(ROW()+1,5,1,TRUE(),"EXPENSES"))=0,"",INDIRECT(ADDRESS(ROW()+1,5,1,TRUE(),"EXPENSES")))</f>
        <v/>
      </c>
      <c r="G3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5" s="35" t="str">
        <f aca="true">IF(INDIRECT(ADDRESS(ROW()+1,9,1,TRUE(),"EXPENSES"))=0,"",CONCATENATE(INDIRECT(ADDRESS(ROW()+1,9,1,TRUE(),"EXPENSES"))," ",INDIRECT(ADDRESS(ROW()+1,10,1,TRUE(),"EXPENSES"))))</f>
        <v/>
      </c>
      <c r="I35" s="35"/>
      <c r="J35" s="35" t="str">
        <f aca="true">IF(INDIRECT(ADDRESS(ROW()+1,8,1,TRUE(),"EXPENSES"))=0,"",INDIRECT(ADDRESS(ROW()+1,8,1,TRUE(),"EXPENSES")))</f>
        <v/>
      </c>
      <c r="K35" s="35" t="str">
        <f aca="true">IF(INDIRECT(ADDRESS(ROW()+1,11,1,TRUE(),"EXPENSES"))=0,"",INDIRECT(ADDRESS(ROW()+1,11,1,TRUE(),"EXPENSES")))</f>
        <v/>
      </c>
      <c r="L35" s="35" t="str">
        <f aca="true">IF(INDIRECT(ADDRESS(ROW()+1,14,1,TRUE(),"EXPENSES"))="Yes","Y","")</f>
        <v/>
      </c>
      <c r="M3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5" s="35" t="str">
        <f aca="true">IF(INDIRECT(ADDRESS(ROW()+1,12,1,TRUE(),"EXPENSES"))=0,"",INDIRECT(ADDRESS(ROW()+1,12,1,TRUE(),"EXPENSES")))</f>
        <v/>
      </c>
      <c r="BJ35" s="0" t="str">
        <f aca="true">IF(INDIRECT(ADDRESS(ROW()+1,3,1,TRUE(),"EXPENSES"))="","",IF(INDIRECT(ADDRESS(ROW()+1,3,1,TRUE(),"EXPENSES"))="No","",INDIRECT(ADDRESS(ROW()+1,3,1,TRUE(),"EXPENSES"))))</f>
        <v/>
      </c>
    </row>
    <row r="36" customFormat="false" ht="12.75" hidden="false" customHeight="false" outlineLevel="0" collapsed="false">
      <c r="B36" s="32" t="s">
        <v>105</v>
      </c>
      <c r="C3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6" s="34" t="str">
        <f aca="true">IF(INDIRECT(ADDRESS(ROW()+1,4,1,TRUE(),"EXPENSES"))=0,"",INDIRECT(ADDRESS(ROW()+1,4,1,TRUE(),"EXPENSES")))</f>
        <v/>
      </c>
      <c r="E36" s="35" t="str">
        <f aca="true">IF(INDIRECT(ADDRESS(ROW()+1,7,1,TRUE(),"EXPENSES"))=0,"",INDIRECT(ADDRESS(ROW()+1,7,1,TRUE(),"EXPENSES")))</f>
        <v/>
      </c>
      <c r="F36" s="35" t="str">
        <f aca="true">IF(INDIRECT(ADDRESS(ROW()+1,5,1,TRUE(),"EXPENSES"))=0,"",INDIRECT(ADDRESS(ROW()+1,5,1,TRUE(),"EXPENSES")))</f>
        <v/>
      </c>
      <c r="G3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6" s="35" t="str">
        <f aca="true">IF(INDIRECT(ADDRESS(ROW()+1,9,1,TRUE(),"EXPENSES"))=0,"",CONCATENATE(INDIRECT(ADDRESS(ROW()+1,9,1,TRUE(),"EXPENSES"))," ",INDIRECT(ADDRESS(ROW()+1,10,1,TRUE(),"EXPENSES"))))</f>
        <v/>
      </c>
      <c r="I36" s="35"/>
      <c r="J36" s="35" t="str">
        <f aca="true">IF(INDIRECT(ADDRESS(ROW()+1,8,1,TRUE(),"EXPENSES"))=0,"",INDIRECT(ADDRESS(ROW()+1,8,1,TRUE(),"EXPENSES")))</f>
        <v/>
      </c>
      <c r="K36" s="35" t="str">
        <f aca="true">IF(INDIRECT(ADDRESS(ROW()+1,11,1,TRUE(),"EXPENSES"))=0,"",INDIRECT(ADDRESS(ROW()+1,11,1,TRUE(),"EXPENSES")))</f>
        <v/>
      </c>
      <c r="L36" s="35" t="str">
        <f aca="true">IF(INDIRECT(ADDRESS(ROW()+1,14,1,TRUE(),"EXPENSES"))="Yes","Y","")</f>
        <v/>
      </c>
      <c r="M3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6" s="35" t="str">
        <f aca="true">IF(INDIRECT(ADDRESS(ROW()+1,12,1,TRUE(),"EXPENSES"))=0,"",INDIRECT(ADDRESS(ROW()+1,12,1,TRUE(),"EXPENSES")))</f>
        <v/>
      </c>
      <c r="BJ36" s="0" t="str">
        <f aca="true">IF(INDIRECT(ADDRESS(ROW()+1,3,1,TRUE(),"EXPENSES"))="","",IF(INDIRECT(ADDRESS(ROW()+1,3,1,TRUE(),"EXPENSES"))="No","",INDIRECT(ADDRESS(ROW()+1,3,1,TRUE(),"EXPENSES"))))</f>
        <v/>
      </c>
    </row>
    <row r="37" customFormat="false" ht="12.75" hidden="false" customHeight="false" outlineLevel="0" collapsed="false">
      <c r="B37" s="32" t="s">
        <v>105</v>
      </c>
      <c r="C3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7" s="34" t="str">
        <f aca="true">IF(INDIRECT(ADDRESS(ROW()+1,4,1,TRUE(),"EXPENSES"))=0,"",INDIRECT(ADDRESS(ROW()+1,4,1,TRUE(),"EXPENSES")))</f>
        <v/>
      </c>
      <c r="E37" s="35" t="str">
        <f aca="true">IF(INDIRECT(ADDRESS(ROW()+1,7,1,TRUE(),"EXPENSES"))=0,"",INDIRECT(ADDRESS(ROW()+1,7,1,TRUE(),"EXPENSES")))</f>
        <v/>
      </c>
      <c r="F37" s="35" t="str">
        <f aca="true">IF(INDIRECT(ADDRESS(ROW()+1,5,1,TRUE(),"EXPENSES"))=0,"",INDIRECT(ADDRESS(ROW()+1,5,1,TRUE(),"EXPENSES")))</f>
        <v/>
      </c>
      <c r="G3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7" s="35" t="str">
        <f aca="true">IF(INDIRECT(ADDRESS(ROW()+1,9,1,TRUE(),"EXPENSES"))=0,"",CONCATENATE(INDIRECT(ADDRESS(ROW()+1,9,1,TRUE(),"EXPENSES"))," ",INDIRECT(ADDRESS(ROW()+1,10,1,TRUE(),"EXPENSES"))))</f>
        <v/>
      </c>
      <c r="I37" s="35"/>
      <c r="J37" s="35" t="str">
        <f aca="true">IF(INDIRECT(ADDRESS(ROW()+1,8,1,TRUE(),"EXPENSES"))=0,"",INDIRECT(ADDRESS(ROW()+1,8,1,TRUE(),"EXPENSES")))</f>
        <v/>
      </c>
      <c r="K37" s="35" t="str">
        <f aca="true">IF(INDIRECT(ADDRESS(ROW()+1,11,1,TRUE(),"EXPENSES"))=0,"",INDIRECT(ADDRESS(ROW()+1,11,1,TRUE(),"EXPENSES")))</f>
        <v/>
      </c>
      <c r="L37" s="35" t="str">
        <f aca="true">IF(INDIRECT(ADDRESS(ROW()+1,14,1,TRUE(),"EXPENSES"))="Yes","Y","")</f>
        <v/>
      </c>
      <c r="M3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7" s="35" t="str">
        <f aca="true">IF(INDIRECT(ADDRESS(ROW()+1,12,1,TRUE(),"EXPENSES"))=0,"",INDIRECT(ADDRESS(ROW()+1,12,1,TRUE(),"EXPENSES")))</f>
        <v/>
      </c>
      <c r="BJ37" s="0" t="str">
        <f aca="true">IF(INDIRECT(ADDRESS(ROW()+1,3,1,TRUE(),"EXPENSES"))="","",IF(INDIRECT(ADDRESS(ROW()+1,3,1,TRUE(),"EXPENSES"))="No","",INDIRECT(ADDRESS(ROW()+1,3,1,TRUE(),"EXPENSES"))))</f>
        <v/>
      </c>
    </row>
    <row r="38" customFormat="false" ht="12.75" hidden="false" customHeight="false" outlineLevel="0" collapsed="false">
      <c r="B38" s="32" t="s">
        <v>105</v>
      </c>
      <c r="C3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8" s="34" t="str">
        <f aca="true">IF(INDIRECT(ADDRESS(ROW()+1,4,1,TRUE(),"EXPENSES"))=0,"",INDIRECT(ADDRESS(ROW()+1,4,1,TRUE(),"EXPENSES")))</f>
        <v/>
      </c>
      <c r="E38" s="35" t="str">
        <f aca="true">IF(INDIRECT(ADDRESS(ROW()+1,7,1,TRUE(),"EXPENSES"))=0,"",INDIRECT(ADDRESS(ROW()+1,7,1,TRUE(),"EXPENSES")))</f>
        <v/>
      </c>
      <c r="F38" s="35" t="str">
        <f aca="true">IF(INDIRECT(ADDRESS(ROW()+1,5,1,TRUE(),"EXPENSES"))=0,"",INDIRECT(ADDRESS(ROW()+1,5,1,TRUE(),"EXPENSES")))</f>
        <v/>
      </c>
      <c r="G3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8" s="35" t="str">
        <f aca="true">IF(INDIRECT(ADDRESS(ROW()+1,9,1,TRUE(),"EXPENSES"))=0,"",CONCATENATE(INDIRECT(ADDRESS(ROW()+1,9,1,TRUE(),"EXPENSES"))," ",INDIRECT(ADDRESS(ROW()+1,10,1,TRUE(),"EXPENSES"))))</f>
        <v/>
      </c>
      <c r="I38" s="35"/>
      <c r="J38" s="35" t="str">
        <f aca="true">IF(INDIRECT(ADDRESS(ROW()+1,8,1,TRUE(),"EXPENSES"))=0,"",INDIRECT(ADDRESS(ROW()+1,8,1,TRUE(),"EXPENSES")))</f>
        <v/>
      </c>
      <c r="K38" s="35" t="str">
        <f aca="true">IF(INDIRECT(ADDRESS(ROW()+1,11,1,TRUE(),"EXPENSES"))=0,"",INDIRECT(ADDRESS(ROW()+1,11,1,TRUE(),"EXPENSES")))</f>
        <v/>
      </c>
      <c r="L38" s="35" t="str">
        <f aca="true">IF(INDIRECT(ADDRESS(ROW()+1,14,1,TRUE(),"EXPENSES"))="Yes","Y","")</f>
        <v/>
      </c>
      <c r="M3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8" s="35" t="str">
        <f aca="true">IF(INDIRECT(ADDRESS(ROW()+1,12,1,TRUE(),"EXPENSES"))=0,"",INDIRECT(ADDRESS(ROW()+1,12,1,TRUE(),"EXPENSES")))</f>
        <v/>
      </c>
      <c r="BJ38" s="0" t="str">
        <f aca="true">IF(INDIRECT(ADDRESS(ROW()+1,3,1,TRUE(),"EXPENSES"))="","",IF(INDIRECT(ADDRESS(ROW()+1,3,1,TRUE(),"EXPENSES"))="No","",INDIRECT(ADDRESS(ROW()+1,3,1,TRUE(),"EXPENSES"))))</f>
        <v/>
      </c>
    </row>
    <row r="39" customFormat="false" ht="12.75" hidden="false" customHeight="false" outlineLevel="0" collapsed="false">
      <c r="B39" s="32" t="s">
        <v>105</v>
      </c>
      <c r="C3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9" s="34" t="str">
        <f aca="true">IF(INDIRECT(ADDRESS(ROW()+1,4,1,TRUE(),"EXPENSES"))=0,"",INDIRECT(ADDRESS(ROW()+1,4,1,TRUE(),"EXPENSES")))</f>
        <v/>
      </c>
      <c r="E39" s="35" t="str">
        <f aca="true">IF(INDIRECT(ADDRESS(ROW()+1,7,1,TRUE(),"EXPENSES"))=0,"",INDIRECT(ADDRESS(ROW()+1,7,1,TRUE(),"EXPENSES")))</f>
        <v/>
      </c>
      <c r="F39" s="35" t="str">
        <f aca="true">IF(INDIRECT(ADDRESS(ROW()+1,5,1,TRUE(),"EXPENSES"))=0,"",INDIRECT(ADDRESS(ROW()+1,5,1,TRUE(),"EXPENSES")))</f>
        <v/>
      </c>
      <c r="G3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9" s="35" t="str">
        <f aca="true">IF(INDIRECT(ADDRESS(ROW()+1,9,1,TRUE(),"EXPENSES"))=0,"",CONCATENATE(INDIRECT(ADDRESS(ROW()+1,9,1,TRUE(),"EXPENSES"))," ",INDIRECT(ADDRESS(ROW()+1,10,1,TRUE(),"EXPENSES"))))</f>
        <v/>
      </c>
      <c r="I39" s="35"/>
      <c r="J39" s="35" t="str">
        <f aca="true">IF(INDIRECT(ADDRESS(ROW()+1,8,1,TRUE(),"EXPENSES"))=0,"",INDIRECT(ADDRESS(ROW()+1,8,1,TRUE(),"EXPENSES")))</f>
        <v/>
      </c>
      <c r="K39" s="35" t="str">
        <f aca="true">IF(INDIRECT(ADDRESS(ROW()+1,11,1,TRUE(),"EXPENSES"))=0,"",INDIRECT(ADDRESS(ROW()+1,11,1,TRUE(),"EXPENSES")))</f>
        <v/>
      </c>
      <c r="L39" s="35" t="str">
        <f aca="true">IF(INDIRECT(ADDRESS(ROW()+1,14,1,TRUE(),"EXPENSES"))="Yes","Y","")</f>
        <v/>
      </c>
      <c r="M3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9" s="35" t="str">
        <f aca="true">IF(INDIRECT(ADDRESS(ROW()+1,12,1,TRUE(),"EXPENSES"))=0,"",INDIRECT(ADDRESS(ROW()+1,12,1,TRUE(),"EXPENSES")))</f>
        <v/>
      </c>
      <c r="BJ39" s="0" t="str">
        <f aca="true">IF(INDIRECT(ADDRESS(ROW()+1,3,1,TRUE(),"EXPENSES"))="","",IF(INDIRECT(ADDRESS(ROW()+1,3,1,TRUE(),"EXPENSES"))="No","",INDIRECT(ADDRESS(ROW()+1,3,1,TRUE(),"EXPENSES"))))</f>
        <v/>
      </c>
    </row>
    <row r="40" customFormat="false" ht="12.75" hidden="false" customHeight="false" outlineLevel="0" collapsed="false">
      <c r="B40" s="32" t="s">
        <v>105</v>
      </c>
      <c r="C4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0" s="34" t="str">
        <f aca="true">IF(INDIRECT(ADDRESS(ROW()+1,4,1,TRUE(),"EXPENSES"))=0,"",INDIRECT(ADDRESS(ROW()+1,4,1,TRUE(),"EXPENSES")))</f>
        <v/>
      </c>
      <c r="E40" s="35" t="str">
        <f aca="true">IF(INDIRECT(ADDRESS(ROW()+1,7,1,TRUE(),"EXPENSES"))=0,"",INDIRECT(ADDRESS(ROW()+1,7,1,TRUE(),"EXPENSES")))</f>
        <v/>
      </c>
      <c r="F40" s="35" t="str">
        <f aca="true">IF(INDIRECT(ADDRESS(ROW()+1,5,1,TRUE(),"EXPENSES"))=0,"",INDIRECT(ADDRESS(ROW()+1,5,1,TRUE(),"EXPENSES")))</f>
        <v/>
      </c>
      <c r="G4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0" s="35" t="str">
        <f aca="true">IF(INDIRECT(ADDRESS(ROW()+1,9,1,TRUE(),"EXPENSES"))=0,"",CONCATENATE(INDIRECT(ADDRESS(ROW()+1,9,1,TRUE(),"EXPENSES"))," ",INDIRECT(ADDRESS(ROW()+1,10,1,TRUE(),"EXPENSES"))))</f>
        <v/>
      </c>
      <c r="I40" s="35"/>
      <c r="J40" s="35" t="str">
        <f aca="true">IF(INDIRECT(ADDRESS(ROW()+1,8,1,TRUE(),"EXPENSES"))=0,"",INDIRECT(ADDRESS(ROW()+1,8,1,TRUE(),"EXPENSES")))</f>
        <v/>
      </c>
      <c r="K40" s="35" t="str">
        <f aca="true">IF(INDIRECT(ADDRESS(ROW()+1,11,1,TRUE(),"EXPENSES"))=0,"",INDIRECT(ADDRESS(ROW()+1,11,1,TRUE(),"EXPENSES")))</f>
        <v/>
      </c>
      <c r="L40" s="35" t="str">
        <f aca="true">IF(INDIRECT(ADDRESS(ROW()+1,14,1,TRUE(),"EXPENSES"))="Yes","Y","")</f>
        <v/>
      </c>
      <c r="M4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0" s="35" t="str">
        <f aca="true">IF(INDIRECT(ADDRESS(ROW()+1,12,1,TRUE(),"EXPENSES"))=0,"",INDIRECT(ADDRESS(ROW()+1,12,1,TRUE(),"EXPENSES")))</f>
        <v/>
      </c>
      <c r="BJ40" s="0" t="str">
        <f aca="true">IF(INDIRECT(ADDRESS(ROW()+1,3,1,TRUE(),"EXPENSES"))="","",IF(INDIRECT(ADDRESS(ROW()+1,3,1,TRUE(),"EXPENSES"))="No","",INDIRECT(ADDRESS(ROW()+1,3,1,TRUE(),"EXPENSES"))))</f>
        <v/>
      </c>
    </row>
    <row r="41" customFormat="false" ht="12.75" hidden="false" customHeight="false" outlineLevel="0" collapsed="false">
      <c r="B41" s="32" t="s">
        <v>105</v>
      </c>
      <c r="C4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1" s="34" t="str">
        <f aca="true">IF(INDIRECT(ADDRESS(ROW()+1,4,1,TRUE(),"EXPENSES"))=0,"",INDIRECT(ADDRESS(ROW()+1,4,1,TRUE(),"EXPENSES")))</f>
        <v/>
      </c>
      <c r="E41" s="35" t="str">
        <f aca="true">IF(INDIRECT(ADDRESS(ROW()+1,7,1,TRUE(),"EXPENSES"))=0,"",INDIRECT(ADDRESS(ROW()+1,7,1,TRUE(),"EXPENSES")))</f>
        <v/>
      </c>
      <c r="F41" s="35" t="str">
        <f aca="true">IF(INDIRECT(ADDRESS(ROW()+1,5,1,TRUE(),"EXPENSES"))=0,"",INDIRECT(ADDRESS(ROW()+1,5,1,TRUE(),"EXPENSES")))</f>
        <v/>
      </c>
      <c r="G4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1" s="35" t="str">
        <f aca="true">IF(INDIRECT(ADDRESS(ROW()+1,9,1,TRUE(),"EXPENSES"))=0,"",CONCATENATE(INDIRECT(ADDRESS(ROW()+1,9,1,TRUE(),"EXPENSES"))," ",INDIRECT(ADDRESS(ROW()+1,10,1,TRUE(),"EXPENSES"))))</f>
        <v/>
      </c>
      <c r="I41" s="35"/>
      <c r="J41" s="35" t="str">
        <f aca="true">IF(INDIRECT(ADDRESS(ROW()+1,8,1,TRUE(),"EXPENSES"))=0,"",INDIRECT(ADDRESS(ROW()+1,8,1,TRUE(),"EXPENSES")))</f>
        <v/>
      </c>
      <c r="K41" s="35" t="str">
        <f aca="true">IF(INDIRECT(ADDRESS(ROW()+1,11,1,TRUE(),"EXPENSES"))=0,"",INDIRECT(ADDRESS(ROW()+1,11,1,TRUE(),"EXPENSES")))</f>
        <v/>
      </c>
      <c r="L41" s="35" t="str">
        <f aca="true">IF(INDIRECT(ADDRESS(ROW()+1,14,1,TRUE(),"EXPENSES"))="Yes","Y","")</f>
        <v/>
      </c>
      <c r="M4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1" s="35" t="str">
        <f aca="true">IF(INDIRECT(ADDRESS(ROW()+1,12,1,TRUE(),"EXPENSES"))=0,"",INDIRECT(ADDRESS(ROW()+1,12,1,TRUE(),"EXPENSES")))</f>
        <v/>
      </c>
      <c r="BJ41" s="0" t="str">
        <f aca="true">IF(INDIRECT(ADDRESS(ROW()+1,3,1,TRUE(),"EXPENSES"))="","",IF(INDIRECT(ADDRESS(ROW()+1,3,1,TRUE(),"EXPENSES"))="No","",INDIRECT(ADDRESS(ROW()+1,3,1,TRUE(),"EXPENSES"))))</f>
        <v/>
      </c>
    </row>
    <row r="42" customFormat="false" ht="12.75" hidden="false" customHeight="false" outlineLevel="0" collapsed="false">
      <c r="B42" s="32" t="s">
        <v>105</v>
      </c>
      <c r="C4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2" s="34" t="str">
        <f aca="true">IF(INDIRECT(ADDRESS(ROW()+1,4,1,TRUE(),"EXPENSES"))=0,"",INDIRECT(ADDRESS(ROW()+1,4,1,TRUE(),"EXPENSES")))</f>
        <v/>
      </c>
      <c r="E42" s="35" t="str">
        <f aca="true">IF(INDIRECT(ADDRESS(ROW()+1,7,1,TRUE(),"EXPENSES"))=0,"",INDIRECT(ADDRESS(ROW()+1,7,1,TRUE(),"EXPENSES")))</f>
        <v/>
      </c>
      <c r="F42" s="35" t="str">
        <f aca="true">IF(INDIRECT(ADDRESS(ROW()+1,5,1,TRUE(),"EXPENSES"))=0,"",INDIRECT(ADDRESS(ROW()+1,5,1,TRUE(),"EXPENSES")))</f>
        <v/>
      </c>
      <c r="G4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2" s="35" t="str">
        <f aca="true">IF(INDIRECT(ADDRESS(ROW()+1,9,1,TRUE(),"EXPENSES"))=0,"",CONCATENATE(INDIRECT(ADDRESS(ROW()+1,9,1,TRUE(),"EXPENSES"))," ",INDIRECT(ADDRESS(ROW()+1,10,1,TRUE(),"EXPENSES"))))</f>
        <v/>
      </c>
      <c r="I42" s="35"/>
      <c r="J42" s="35" t="str">
        <f aca="true">IF(INDIRECT(ADDRESS(ROW()+1,8,1,TRUE(),"EXPENSES"))=0,"",INDIRECT(ADDRESS(ROW()+1,8,1,TRUE(),"EXPENSES")))</f>
        <v/>
      </c>
      <c r="K42" s="35" t="str">
        <f aca="true">IF(INDIRECT(ADDRESS(ROW()+1,11,1,TRUE(),"EXPENSES"))=0,"",INDIRECT(ADDRESS(ROW()+1,11,1,TRUE(),"EXPENSES")))</f>
        <v/>
      </c>
      <c r="L42" s="35" t="str">
        <f aca="true">IF(INDIRECT(ADDRESS(ROW()+1,14,1,TRUE(),"EXPENSES"))="Yes","Y","")</f>
        <v/>
      </c>
      <c r="M4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2" s="35" t="str">
        <f aca="true">IF(INDIRECT(ADDRESS(ROW()+1,12,1,TRUE(),"EXPENSES"))=0,"",INDIRECT(ADDRESS(ROW()+1,12,1,TRUE(),"EXPENSES")))</f>
        <v/>
      </c>
      <c r="BJ42" s="0" t="str">
        <f aca="true">IF(INDIRECT(ADDRESS(ROW()+1,3,1,TRUE(),"EXPENSES"))="","",IF(INDIRECT(ADDRESS(ROW()+1,3,1,TRUE(),"EXPENSES"))="No","",INDIRECT(ADDRESS(ROW()+1,3,1,TRUE(),"EXPENSES"))))</f>
        <v/>
      </c>
    </row>
    <row r="43" customFormat="false" ht="12.75" hidden="false" customHeight="false" outlineLevel="0" collapsed="false">
      <c r="B43" s="32" t="s">
        <v>105</v>
      </c>
      <c r="C4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3" s="34" t="str">
        <f aca="true">IF(INDIRECT(ADDRESS(ROW()+1,4,1,TRUE(),"EXPENSES"))=0,"",INDIRECT(ADDRESS(ROW()+1,4,1,TRUE(),"EXPENSES")))</f>
        <v/>
      </c>
      <c r="E43" s="35" t="str">
        <f aca="true">IF(INDIRECT(ADDRESS(ROW()+1,7,1,TRUE(),"EXPENSES"))=0,"",INDIRECT(ADDRESS(ROW()+1,7,1,TRUE(),"EXPENSES")))</f>
        <v/>
      </c>
      <c r="F43" s="35" t="str">
        <f aca="true">IF(INDIRECT(ADDRESS(ROW()+1,5,1,TRUE(),"EXPENSES"))=0,"",INDIRECT(ADDRESS(ROW()+1,5,1,TRUE(),"EXPENSES")))</f>
        <v/>
      </c>
      <c r="G4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3" s="35" t="str">
        <f aca="true">IF(INDIRECT(ADDRESS(ROW()+1,9,1,TRUE(),"EXPENSES"))=0,"",CONCATENATE(INDIRECT(ADDRESS(ROW()+1,9,1,TRUE(),"EXPENSES"))," ",INDIRECT(ADDRESS(ROW()+1,10,1,TRUE(),"EXPENSES"))))</f>
        <v/>
      </c>
      <c r="I43" s="35"/>
      <c r="J43" s="35" t="str">
        <f aca="true">IF(INDIRECT(ADDRESS(ROW()+1,8,1,TRUE(),"EXPENSES"))=0,"",INDIRECT(ADDRESS(ROW()+1,8,1,TRUE(),"EXPENSES")))</f>
        <v/>
      </c>
      <c r="K43" s="35" t="str">
        <f aca="true">IF(INDIRECT(ADDRESS(ROW()+1,11,1,TRUE(),"EXPENSES"))=0,"",INDIRECT(ADDRESS(ROW()+1,11,1,TRUE(),"EXPENSES")))</f>
        <v/>
      </c>
      <c r="L43" s="35" t="str">
        <f aca="true">IF(INDIRECT(ADDRESS(ROW()+1,14,1,TRUE(),"EXPENSES"))="Yes","Y","")</f>
        <v/>
      </c>
      <c r="M4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3" s="35" t="str">
        <f aca="true">IF(INDIRECT(ADDRESS(ROW()+1,12,1,TRUE(),"EXPENSES"))=0,"",INDIRECT(ADDRESS(ROW()+1,12,1,TRUE(),"EXPENSES")))</f>
        <v/>
      </c>
      <c r="BJ43" s="0" t="str">
        <f aca="true">IF(INDIRECT(ADDRESS(ROW()+1,3,1,TRUE(),"EXPENSES"))="","",IF(INDIRECT(ADDRESS(ROW()+1,3,1,TRUE(),"EXPENSES"))="No","",INDIRECT(ADDRESS(ROW()+1,3,1,TRUE(),"EXPENSES"))))</f>
        <v/>
      </c>
    </row>
    <row r="44" customFormat="false" ht="12.75" hidden="false" customHeight="false" outlineLevel="0" collapsed="false">
      <c r="B44" s="32" t="s">
        <v>105</v>
      </c>
      <c r="C4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4" s="34" t="str">
        <f aca="true">IF(INDIRECT(ADDRESS(ROW()+1,4,1,TRUE(),"EXPENSES"))=0,"",INDIRECT(ADDRESS(ROW()+1,4,1,TRUE(),"EXPENSES")))</f>
        <v/>
      </c>
      <c r="E44" s="35" t="str">
        <f aca="true">IF(INDIRECT(ADDRESS(ROW()+1,7,1,TRUE(),"EXPENSES"))=0,"",INDIRECT(ADDRESS(ROW()+1,7,1,TRUE(),"EXPENSES")))</f>
        <v/>
      </c>
      <c r="F44" s="35" t="str">
        <f aca="true">IF(INDIRECT(ADDRESS(ROW()+1,5,1,TRUE(),"EXPENSES"))=0,"",INDIRECT(ADDRESS(ROW()+1,5,1,TRUE(),"EXPENSES")))</f>
        <v/>
      </c>
      <c r="G4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4" s="35" t="str">
        <f aca="true">IF(INDIRECT(ADDRESS(ROW()+1,9,1,TRUE(),"EXPENSES"))=0,"",CONCATENATE(INDIRECT(ADDRESS(ROW()+1,9,1,TRUE(),"EXPENSES"))," ",INDIRECT(ADDRESS(ROW()+1,10,1,TRUE(),"EXPENSES"))))</f>
        <v/>
      </c>
      <c r="I44" s="35"/>
      <c r="J44" s="35" t="str">
        <f aca="true">IF(INDIRECT(ADDRESS(ROW()+1,8,1,TRUE(),"EXPENSES"))=0,"",INDIRECT(ADDRESS(ROW()+1,8,1,TRUE(),"EXPENSES")))</f>
        <v/>
      </c>
      <c r="K44" s="35" t="str">
        <f aca="true">IF(INDIRECT(ADDRESS(ROW()+1,11,1,TRUE(),"EXPENSES"))=0,"",INDIRECT(ADDRESS(ROW()+1,11,1,TRUE(),"EXPENSES")))</f>
        <v/>
      </c>
      <c r="L44" s="35" t="str">
        <f aca="true">IF(INDIRECT(ADDRESS(ROW()+1,14,1,TRUE(),"EXPENSES"))="Yes","Y","")</f>
        <v/>
      </c>
      <c r="M4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4" s="35" t="str">
        <f aca="true">IF(INDIRECT(ADDRESS(ROW()+1,12,1,TRUE(),"EXPENSES"))=0,"",INDIRECT(ADDRESS(ROW()+1,12,1,TRUE(),"EXPENSES")))</f>
        <v/>
      </c>
      <c r="BJ44" s="0" t="str">
        <f aca="true">IF(INDIRECT(ADDRESS(ROW()+1,3,1,TRUE(),"EXPENSES"))="","",IF(INDIRECT(ADDRESS(ROW()+1,3,1,TRUE(),"EXPENSES"))="No","",INDIRECT(ADDRESS(ROW()+1,3,1,TRUE(),"EXPENSES"))))</f>
        <v/>
      </c>
    </row>
    <row r="45" customFormat="false" ht="12.75" hidden="false" customHeight="false" outlineLevel="0" collapsed="false">
      <c r="B45" s="32" t="s">
        <v>105</v>
      </c>
      <c r="C4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5" s="34" t="str">
        <f aca="true">IF(INDIRECT(ADDRESS(ROW()+1,4,1,TRUE(),"EXPENSES"))=0,"",INDIRECT(ADDRESS(ROW()+1,4,1,TRUE(),"EXPENSES")))</f>
        <v/>
      </c>
      <c r="E45" s="35" t="str">
        <f aca="true">IF(INDIRECT(ADDRESS(ROW()+1,7,1,TRUE(),"EXPENSES"))=0,"",INDIRECT(ADDRESS(ROW()+1,7,1,TRUE(),"EXPENSES")))</f>
        <v/>
      </c>
      <c r="F45" s="35" t="str">
        <f aca="true">IF(INDIRECT(ADDRESS(ROW()+1,5,1,TRUE(),"EXPENSES"))=0,"",INDIRECT(ADDRESS(ROW()+1,5,1,TRUE(),"EXPENSES")))</f>
        <v/>
      </c>
      <c r="G4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5" s="35" t="str">
        <f aca="true">IF(INDIRECT(ADDRESS(ROW()+1,9,1,TRUE(),"EXPENSES"))=0,"",CONCATENATE(INDIRECT(ADDRESS(ROW()+1,9,1,TRUE(),"EXPENSES"))," ",INDIRECT(ADDRESS(ROW()+1,10,1,TRUE(),"EXPENSES"))))</f>
        <v/>
      </c>
      <c r="I45" s="35"/>
      <c r="J45" s="35" t="str">
        <f aca="true">IF(INDIRECT(ADDRESS(ROW()+1,8,1,TRUE(),"EXPENSES"))=0,"",INDIRECT(ADDRESS(ROW()+1,8,1,TRUE(),"EXPENSES")))</f>
        <v/>
      </c>
      <c r="K45" s="35" t="str">
        <f aca="true">IF(INDIRECT(ADDRESS(ROW()+1,11,1,TRUE(),"EXPENSES"))=0,"",INDIRECT(ADDRESS(ROW()+1,11,1,TRUE(),"EXPENSES")))</f>
        <v/>
      </c>
      <c r="L45" s="35" t="str">
        <f aca="true">IF(INDIRECT(ADDRESS(ROW()+1,14,1,TRUE(),"EXPENSES"))="Yes","Y","")</f>
        <v/>
      </c>
      <c r="M4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5" s="35" t="str">
        <f aca="true">IF(INDIRECT(ADDRESS(ROW()+1,12,1,TRUE(),"EXPENSES"))=0,"",INDIRECT(ADDRESS(ROW()+1,12,1,TRUE(),"EXPENSES")))</f>
        <v/>
      </c>
      <c r="BJ45" s="0" t="str">
        <f aca="true">IF(INDIRECT(ADDRESS(ROW()+1,3,1,TRUE(),"EXPENSES"))="","",IF(INDIRECT(ADDRESS(ROW()+1,3,1,TRUE(),"EXPENSES"))="No","",INDIRECT(ADDRESS(ROW()+1,3,1,TRUE(),"EXPENSES"))))</f>
        <v/>
      </c>
    </row>
    <row r="46" customFormat="false" ht="12.75" hidden="false" customHeight="false" outlineLevel="0" collapsed="false">
      <c r="B46" s="32" t="s">
        <v>105</v>
      </c>
      <c r="C4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6" s="34" t="str">
        <f aca="true">IF(INDIRECT(ADDRESS(ROW()+1,4,1,TRUE(),"EXPENSES"))=0,"",INDIRECT(ADDRESS(ROW()+1,4,1,TRUE(),"EXPENSES")))</f>
        <v/>
      </c>
      <c r="E46" s="35" t="str">
        <f aca="true">IF(INDIRECT(ADDRESS(ROW()+1,7,1,TRUE(),"EXPENSES"))=0,"",INDIRECT(ADDRESS(ROW()+1,7,1,TRUE(),"EXPENSES")))</f>
        <v/>
      </c>
      <c r="F46" s="35" t="str">
        <f aca="true">IF(INDIRECT(ADDRESS(ROW()+1,5,1,TRUE(),"EXPENSES"))=0,"",INDIRECT(ADDRESS(ROW()+1,5,1,TRUE(),"EXPENSES")))</f>
        <v/>
      </c>
      <c r="G4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6" s="35" t="str">
        <f aca="true">IF(INDIRECT(ADDRESS(ROW()+1,9,1,TRUE(),"EXPENSES"))=0,"",CONCATENATE(INDIRECT(ADDRESS(ROW()+1,9,1,TRUE(),"EXPENSES"))," ",INDIRECT(ADDRESS(ROW()+1,10,1,TRUE(),"EXPENSES"))))</f>
        <v/>
      </c>
      <c r="I46" s="35"/>
      <c r="J46" s="35" t="str">
        <f aca="true">IF(INDIRECT(ADDRESS(ROW()+1,8,1,TRUE(),"EXPENSES"))=0,"",INDIRECT(ADDRESS(ROW()+1,8,1,TRUE(),"EXPENSES")))</f>
        <v/>
      </c>
      <c r="K46" s="35" t="str">
        <f aca="true">IF(INDIRECT(ADDRESS(ROW()+1,11,1,TRUE(),"EXPENSES"))=0,"",INDIRECT(ADDRESS(ROW()+1,11,1,TRUE(),"EXPENSES")))</f>
        <v/>
      </c>
      <c r="L46" s="35" t="str">
        <f aca="true">IF(INDIRECT(ADDRESS(ROW()+1,14,1,TRUE(),"EXPENSES"))="Yes","Y","")</f>
        <v/>
      </c>
      <c r="M4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6" s="35" t="str">
        <f aca="true">IF(INDIRECT(ADDRESS(ROW()+1,12,1,TRUE(),"EXPENSES"))=0,"",INDIRECT(ADDRESS(ROW()+1,12,1,TRUE(),"EXPENSES")))</f>
        <v/>
      </c>
      <c r="BJ46" s="0" t="str">
        <f aca="true">IF(INDIRECT(ADDRESS(ROW()+1,3,1,TRUE(),"EXPENSES"))="","",IF(INDIRECT(ADDRESS(ROW()+1,3,1,TRUE(),"EXPENSES"))="No","",INDIRECT(ADDRESS(ROW()+1,3,1,TRUE(),"EXPENSES"))))</f>
        <v/>
      </c>
    </row>
    <row r="47" customFormat="false" ht="12.75" hidden="false" customHeight="false" outlineLevel="0" collapsed="false">
      <c r="B47" s="32" t="s">
        <v>105</v>
      </c>
      <c r="C4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7" s="34" t="str">
        <f aca="true">IF(INDIRECT(ADDRESS(ROW()+1,4,1,TRUE(),"EXPENSES"))=0,"",INDIRECT(ADDRESS(ROW()+1,4,1,TRUE(),"EXPENSES")))</f>
        <v/>
      </c>
      <c r="E47" s="35" t="str">
        <f aca="true">IF(INDIRECT(ADDRESS(ROW()+1,7,1,TRUE(),"EXPENSES"))=0,"",INDIRECT(ADDRESS(ROW()+1,7,1,TRUE(),"EXPENSES")))</f>
        <v/>
      </c>
      <c r="F47" s="35" t="str">
        <f aca="true">IF(INDIRECT(ADDRESS(ROW()+1,5,1,TRUE(),"EXPENSES"))=0,"",INDIRECT(ADDRESS(ROW()+1,5,1,TRUE(),"EXPENSES")))</f>
        <v/>
      </c>
      <c r="G4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7" s="35" t="str">
        <f aca="true">IF(INDIRECT(ADDRESS(ROW()+1,9,1,TRUE(),"EXPENSES"))=0,"",CONCATENATE(INDIRECT(ADDRESS(ROW()+1,9,1,TRUE(),"EXPENSES"))," ",INDIRECT(ADDRESS(ROW()+1,10,1,TRUE(),"EXPENSES"))))</f>
        <v/>
      </c>
      <c r="I47" s="35"/>
      <c r="J47" s="35" t="str">
        <f aca="true">IF(INDIRECT(ADDRESS(ROW()+1,8,1,TRUE(),"EXPENSES"))=0,"",INDIRECT(ADDRESS(ROW()+1,8,1,TRUE(),"EXPENSES")))</f>
        <v/>
      </c>
      <c r="K47" s="35" t="str">
        <f aca="true">IF(INDIRECT(ADDRESS(ROW()+1,11,1,TRUE(),"EXPENSES"))=0,"",INDIRECT(ADDRESS(ROW()+1,11,1,TRUE(),"EXPENSES")))</f>
        <v/>
      </c>
      <c r="L47" s="35" t="str">
        <f aca="true">IF(INDIRECT(ADDRESS(ROW()+1,14,1,TRUE(),"EXPENSES"))="Yes","Y","")</f>
        <v/>
      </c>
      <c r="M4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7" s="35" t="str">
        <f aca="true">IF(INDIRECT(ADDRESS(ROW()+1,12,1,TRUE(),"EXPENSES"))=0,"",INDIRECT(ADDRESS(ROW()+1,12,1,TRUE(),"EXPENSES")))</f>
        <v/>
      </c>
      <c r="BJ47" s="0" t="str">
        <f aca="true">IF(INDIRECT(ADDRESS(ROW()+1,3,1,TRUE(),"EXPENSES"))="","",IF(INDIRECT(ADDRESS(ROW()+1,3,1,TRUE(),"EXPENSES"))="No","",INDIRECT(ADDRESS(ROW()+1,3,1,TRUE(),"EXPENSES"))))</f>
        <v/>
      </c>
    </row>
    <row r="48" customFormat="false" ht="12.75" hidden="false" customHeight="false" outlineLevel="0" collapsed="false">
      <c r="B48" s="32" t="s">
        <v>105</v>
      </c>
      <c r="C4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8" s="34" t="str">
        <f aca="true">IF(INDIRECT(ADDRESS(ROW()+1,4,1,TRUE(),"EXPENSES"))=0,"",INDIRECT(ADDRESS(ROW()+1,4,1,TRUE(),"EXPENSES")))</f>
        <v/>
      </c>
      <c r="E48" s="35" t="str">
        <f aca="true">IF(INDIRECT(ADDRESS(ROW()+1,7,1,TRUE(),"EXPENSES"))=0,"",INDIRECT(ADDRESS(ROW()+1,7,1,TRUE(),"EXPENSES")))</f>
        <v/>
      </c>
      <c r="F48" s="35" t="str">
        <f aca="true">IF(INDIRECT(ADDRESS(ROW()+1,5,1,TRUE(),"EXPENSES"))=0,"",INDIRECT(ADDRESS(ROW()+1,5,1,TRUE(),"EXPENSES")))</f>
        <v/>
      </c>
      <c r="G4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8" s="35" t="str">
        <f aca="true">IF(INDIRECT(ADDRESS(ROW()+1,9,1,TRUE(),"EXPENSES"))=0,"",CONCATENATE(INDIRECT(ADDRESS(ROW()+1,9,1,TRUE(),"EXPENSES"))," ",INDIRECT(ADDRESS(ROW()+1,10,1,TRUE(),"EXPENSES"))))</f>
        <v/>
      </c>
      <c r="I48" s="35"/>
      <c r="J48" s="35" t="str">
        <f aca="true">IF(INDIRECT(ADDRESS(ROW()+1,8,1,TRUE(),"EXPENSES"))=0,"",INDIRECT(ADDRESS(ROW()+1,8,1,TRUE(),"EXPENSES")))</f>
        <v/>
      </c>
      <c r="K48" s="35" t="str">
        <f aca="true">IF(INDIRECT(ADDRESS(ROW()+1,11,1,TRUE(),"EXPENSES"))=0,"",INDIRECT(ADDRESS(ROW()+1,11,1,TRUE(),"EXPENSES")))</f>
        <v/>
      </c>
      <c r="L48" s="35" t="str">
        <f aca="true">IF(INDIRECT(ADDRESS(ROW()+1,14,1,TRUE(),"EXPENSES"))="Yes","Y","")</f>
        <v/>
      </c>
      <c r="M4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8" s="35" t="str">
        <f aca="true">IF(INDIRECT(ADDRESS(ROW()+1,12,1,TRUE(),"EXPENSES"))=0,"",INDIRECT(ADDRESS(ROW()+1,12,1,TRUE(),"EXPENSES")))</f>
        <v/>
      </c>
      <c r="BJ48" s="0" t="str">
        <f aca="true">IF(INDIRECT(ADDRESS(ROW()+1,3,1,TRUE(),"EXPENSES"))="","",IF(INDIRECT(ADDRESS(ROW()+1,3,1,TRUE(),"EXPENSES"))="No","",INDIRECT(ADDRESS(ROW()+1,3,1,TRUE(),"EXPENSES"))))</f>
        <v/>
      </c>
    </row>
    <row r="49" customFormat="false" ht="12.75" hidden="false" customHeight="false" outlineLevel="0" collapsed="false">
      <c r="B49" s="32" t="s">
        <v>105</v>
      </c>
      <c r="C4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9" s="34" t="str">
        <f aca="true">IF(INDIRECT(ADDRESS(ROW()+1,4,1,TRUE(),"EXPENSES"))=0,"",INDIRECT(ADDRESS(ROW()+1,4,1,TRUE(),"EXPENSES")))</f>
        <v/>
      </c>
      <c r="E49" s="35" t="str">
        <f aca="true">IF(INDIRECT(ADDRESS(ROW()+1,7,1,TRUE(),"EXPENSES"))=0,"",INDIRECT(ADDRESS(ROW()+1,7,1,TRUE(),"EXPENSES")))</f>
        <v/>
      </c>
      <c r="F49" s="35" t="str">
        <f aca="true">IF(INDIRECT(ADDRESS(ROW()+1,5,1,TRUE(),"EXPENSES"))=0,"",INDIRECT(ADDRESS(ROW()+1,5,1,TRUE(),"EXPENSES")))</f>
        <v/>
      </c>
      <c r="G4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9" s="35" t="str">
        <f aca="true">IF(INDIRECT(ADDRESS(ROW()+1,9,1,TRUE(),"EXPENSES"))=0,"",CONCATENATE(INDIRECT(ADDRESS(ROW()+1,9,1,TRUE(),"EXPENSES"))," ",INDIRECT(ADDRESS(ROW()+1,10,1,TRUE(),"EXPENSES"))))</f>
        <v/>
      </c>
      <c r="I49" s="35"/>
      <c r="J49" s="35" t="str">
        <f aca="true">IF(INDIRECT(ADDRESS(ROW()+1,8,1,TRUE(),"EXPENSES"))=0,"",INDIRECT(ADDRESS(ROW()+1,8,1,TRUE(),"EXPENSES")))</f>
        <v/>
      </c>
      <c r="K49" s="35" t="str">
        <f aca="true">IF(INDIRECT(ADDRESS(ROW()+1,11,1,TRUE(),"EXPENSES"))=0,"",INDIRECT(ADDRESS(ROW()+1,11,1,TRUE(),"EXPENSES")))</f>
        <v/>
      </c>
      <c r="L49" s="35" t="str">
        <f aca="true">IF(INDIRECT(ADDRESS(ROW()+1,14,1,TRUE(),"EXPENSES"))="Yes","Y","")</f>
        <v/>
      </c>
      <c r="M4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9" s="35" t="str">
        <f aca="true">IF(INDIRECT(ADDRESS(ROW()+1,12,1,TRUE(),"EXPENSES"))=0,"",INDIRECT(ADDRESS(ROW()+1,12,1,TRUE(),"EXPENSES")))</f>
        <v/>
      </c>
      <c r="BJ49" s="0" t="str">
        <f aca="true">IF(INDIRECT(ADDRESS(ROW()+1,3,1,TRUE(),"EXPENSES"))="","",IF(INDIRECT(ADDRESS(ROW()+1,3,1,TRUE(),"EXPENSES"))="No","",INDIRECT(ADDRESS(ROW()+1,3,1,TRUE(),"EXPENSES"))))</f>
        <v/>
      </c>
    </row>
    <row r="50" customFormat="false" ht="12.75" hidden="false" customHeight="false" outlineLevel="0" collapsed="false">
      <c r="B50" s="32" t="s">
        <v>105</v>
      </c>
      <c r="C5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0" s="34" t="str">
        <f aca="true">IF(INDIRECT(ADDRESS(ROW()+1,4,1,TRUE(),"EXPENSES"))=0,"",INDIRECT(ADDRESS(ROW()+1,4,1,TRUE(),"EXPENSES")))</f>
        <v/>
      </c>
      <c r="E50" s="35" t="str">
        <f aca="true">IF(INDIRECT(ADDRESS(ROW()+1,7,1,TRUE(),"EXPENSES"))=0,"",INDIRECT(ADDRESS(ROW()+1,7,1,TRUE(),"EXPENSES")))</f>
        <v/>
      </c>
      <c r="F50" s="35" t="str">
        <f aca="true">IF(INDIRECT(ADDRESS(ROW()+1,5,1,TRUE(),"EXPENSES"))=0,"",INDIRECT(ADDRESS(ROW()+1,5,1,TRUE(),"EXPENSES")))</f>
        <v/>
      </c>
      <c r="G5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0" s="35" t="str">
        <f aca="true">IF(INDIRECT(ADDRESS(ROW()+1,9,1,TRUE(),"EXPENSES"))=0,"",CONCATENATE(INDIRECT(ADDRESS(ROW()+1,9,1,TRUE(),"EXPENSES"))," ",INDIRECT(ADDRESS(ROW()+1,10,1,TRUE(),"EXPENSES"))))</f>
        <v/>
      </c>
      <c r="I50" s="35"/>
      <c r="J50" s="35" t="str">
        <f aca="true">IF(INDIRECT(ADDRESS(ROW()+1,8,1,TRUE(),"EXPENSES"))=0,"",INDIRECT(ADDRESS(ROW()+1,8,1,TRUE(),"EXPENSES")))</f>
        <v/>
      </c>
      <c r="K50" s="35" t="str">
        <f aca="true">IF(INDIRECT(ADDRESS(ROW()+1,11,1,TRUE(),"EXPENSES"))=0,"",INDIRECT(ADDRESS(ROW()+1,11,1,TRUE(),"EXPENSES")))</f>
        <v/>
      </c>
      <c r="L50" s="35" t="str">
        <f aca="true">IF(INDIRECT(ADDRESS(ROW()+1,14,1,TRUE(),"EXPENSES"))="Yes","Y","")</f>
        <v/>
      </c>
      <c r="M5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0" s="35" t="str">
        <f aca="true">IF(INDIRECT(ADDRESS(ROW()+1,12,1,TRUE(),"EXPENSES"))=0,"",INDIRECT(ADDRESS(ROW()+1,12,1,TRUE(),"EXPENSES")))</f>
        <v/>
      </c>
      <c r="BJ50" s="0" t="str">
        <f aca="true">IF(INDIRECT(ADDRESS(ROW()+1,3,1,TRUE(),"EXPENSES"))="","",IF(INDIRECT(ADDRESS(ROW()+1,3,1,TRUE(),"EXPENSES"))="No","",INDIRECT(ADDRESS(ROW()+1,3,1,TRUE(),"EXPENSES"))))</f>
        <v/>
      </c>
    </row>
    <row r="51" customFormat="false" ht="12.75" hidden="false" customHeight="false" outlineLevel="0" collapsed="false">
      <c r="B51" s="32" t="s">
        <v>105</v>
      </c>
      <c r="C5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1" s="34" t="str">
        <f aca="true">IF(INDIRECT(ADDRESS(ROW()+1,4,1,TRUE(),"EXPENSES"))=0,"",INDIRECT(ADDRESS(ROW()+1,4,1,TRUE(),"EXPENSES")))</f>
        <v/>
      </c>
      <c r="E51" s="35" t="str">
        <f aca="true">IF(INDIRECT(ADDRESS(ROW()+1,7,1,TRUE(),"EXPENSES"))=0,"",INDIRECT(ADDRESS(ROW()+1,7,1,TRUE(),"EXPENSES")))</f>
        <v/>
      </c>
      <c r="F51" s="35" t="str">
        <f aca="true">IF(INDIRECT(ADDRESS(ROW()+1,5,1,TRUE(),"EXPENSES"))=0,"",INDIRECT(ADDRESS(ROW()+1,5,1,TRUE(),"EXPENSES")))</f>
        <v/>
      </c>
      <c r="G5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1" s="35" t="str">
        <f aca="true">IF(INDIRECT(ADDRESS(ROW()+1,9,1,TRUE(),"EXPENSES"))=0,"",CONCATENATE(INDIRECT(ADDRESS(ROW()+1,9,1,TRUE(),"EXPENSES"))," ",INDIRECT(ADDRESS(ROW()+1,10,1,TRUE(),"EXPENSES"))))</f>
        <v/>
      </c>
      <c r="I51" s="35"/>
      <c r="J51" s="35" t="str">
        <f aca="true">IF(INDIRECT(ADDRESS(ROW()+1,8,1,TRUE(),"EXPENSES"))=0,"",INDIRECT(ADDRESS(ROW()+1,8,1,TRUE(),"EXPENSES")))</f>
        <v/>
      </c>
      <c r="K51" s="35" t="str">
        <f aca="true">IF(INDIRECT(ADDRESS(ROW()+1,11,1,TRUE(),"EXPENSES"))=0,"",INDIRECT(ADDRESS(ROW()+1,11,1,TRUE(),"EXPENSES")))</f>
        <v/>
      </c>
      <c r="L51" s="35" t="str">
        <f aca="true">IF(INDIRECT(ADDRESS(ROW()+1,14,1,TRUE(),"EXPENSES"))="Yes","Y","")</f>
        <v/>
      </c>
      <c r="M5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1" s="35" t="str">
        <f aca="true">IF(INDIRECT(ADDRESS(ROW()+1,12,1,TRUE(),"EXPENSES"))=0,"",INDIRECT(ADDRESS(ROW()+1,12,1,TRUE(),"EXPENSES")))</f>
        <v/>
      </c>
      <c r="BJ51" s="0" t="str">
        <f aca="true">IF(INDIRECT(ADDRESS(ROW()+1,3,1,TRUE(),"EXPENSES"))="","",IF(INDIRECT(ADDRESS(ROW()+1,3,1,TRUE(),"EXPENSES"))="No","",INDIRECT(ADDRESS(ROW()+1,3,1,TRUE(),"EXPENSES"))))</f>
        <v/>
      </c>
    </row>
    <row r="52" customFormat="false" ht="12.75" hidden="false" customHeight="false" outlineLevel="0" collapsed="false">
      <c r="B52" s="32" t="s">
        <v>105</v>
      </c>
      <c r="C5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2" s="34" t="str">
        <f aca="true">IF(INDIRECT(ADDRESS(ROW()+1,4,1,TRUE(),"EXPENSES"))=0,"",INDIRECT(ADDRESS(ROW()+1,4,1,TRUE(),"EXPENSES")))</f>
        <v/>
      </c>
      <c r="E52" s="35" t="str">
        <f aca="true">IF(INDIRECT(ADDRESS(ROW()+1,7,1,TRUE(),"EXPENSES"))=0,"",INDIRECT(ADDRESS(ROW()+1,7,1,TRUE(),"EXPENSES")))</f>
        <v/>
      </c>
      <c r="F52" s="35" t="str">
        <f aca="true">IF(INDIRECT(ADDRESS(ROW()+1,5,1,TRUE(),"EXPENSES"))=0,"",INDIRECT(ADDRESS(ROW()+1,5,1,TRUE(),"EXPENSES")))</f>
        <v/>
      </c>
      <c r="G5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2" s="35" t="str">
        <f aca="true">IF(INDIRECT(ADDRESS(ROW()+1,9,1,TRUE(),"EXPENSES"))=0,"",CONCATENATE(INDIRECT(ADDRESS(ROW()+1,9,1,TRUE(),"EXPENSES"))," ",INDIRECT(ADDRESS(ROW()+1,10,1,TRUE(),"EXPENSES"))))</f>
        <v/>
      </c>
      <c r="I52" s="35"/>
      <c r="J52" s="35" t="str">
        <f aca="true">IF(INDIRECT(ADDRESS(ROW()+1,8,1,TRUE(),"EXPENSES"))=0,"",INDIRECT(ADDRESS(ROW()+1,8,1,TRUE(),"EXPENSES")))</f>
        <v/>
      </c>
      <c r="K52" s="35" t="str">
        <f aca="true">IF(INDIRECT(ADDRESS(ROW()+1,11,1,TRUE(),"EXPENSES"))=0,"",INDIRECT(ADDRESS(ROW()+1,11,1,TRUE(),"EXPENSES")))</f>
        <v/>
      </c>
      <c r="L52" s="35" t="str">
        <f aca="true">IF(INDIRECT(ADDRESS(ROW()+1,14,1,TRUE(),"EXPENSES"))="Yes","Y","")</f>
        <v/>
      </c>
      <c r="M5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2" s="35" t="str">
        <f aca="true">IF(INDIRECT(ADDRESS(ROW()+1,12,1,TRUE(),"EXPENSES"))=0,"",INDIRECT(ADDRESS(ROW()+1,12,1,TRUE(),"EXPENSES")))</f>
        <v/>
      </c>
      <c r="BJ52" s="0" t="str">
        <f aca="true">IF(INDIRECT(ADDRESS(ROW()+1,3,1,TRUE(),"EXPENSES"))="","",IF(INDIRECT(ADDRESS(ROW()+1,3,1,TRUE(),"EXPENSES"))="No","",INDIRECT(ADDRESS(ROW()+1,3,1,TRUE(),"EXPENSES"))))</f>
        <v/>
      </c>
    </row>
    <row r="53" customFormat="false" ht="12.75" hidden="false" customHeight="false" outlineLevel="0" collapsed="false">
      <c r="B53" s="32" t="s">
        <v>105</v>
      </c>
      <c r="C5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3" s="34" t="str">
        <f aca="true">IF(INDIRECT(ADDRESS(ROW()+1,4,1,TRUE(),"EXPENSES"))=0,"",INDIRECT(ADDRESS(ROW()+1,4,1,TRUE(),"EXPENSES")))</f>
        <v/>
      </c>
      <c r="E53" s="35" t="str">
        <f aca="true">IF(INDIRECT(ADDRESS(ROW()+1,7,1,TRUE(),"EXPENSES"))=0,"",INDIRECT(ADDRESS(ROW()+1,7,1,TRUE(),"EXPENSES")))</f>
        <v/>
      </c>
      <c r="F53" s="35" t="str">
        <f aca="true">IF(INDIRECT(ADDRESS(ROW()+1,5,1,TRUE(),"EXPENSES"))=0,"",INDIRECT(ADDRESS(ROW()+1,5,1,TRUE(),"EXPENSES")))</f>
        <v/>
      </c>
      <c r="G5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3" s="35" t="str">
        <f aca="true">IF(INDIRECT(ADDRESS(ROW()+1,9,1,TRUE(),"EXPENSES"))=0,"",CONCATENATE(INDIRECT(ADDRESS(ROW()+1,9,1,TRUE(),"EXPENSES"))," ",INDIRECT(ADDRESS(ROW()+1,10,1,TRUE(),"EXPENSES"))))</f>
        <v/>
      </c>
      <c r="I53" s="35"/>
      <c r="J53" s="35" t="str">
        <f aca="true">IF(INDIRECT(ADDRESS(ROW()+1,8,1,TRUE(),"EXPENSES"))=0,"",INDIRECT(ADDRESS(ROW()+1,8,1,TRUE(),"EXPENSES")))</f>
        <v/>
      </c>
      <c r="K53" s="35" t="str">
        <f aca="true">IF(INDIRECT(ADDRESS(ROW()+1,11,1,TRUE(),"EXPENSES"))=0,"",INDIRECT(ADDRESS(ROW()+1,11,1,TRUE(),"EXPENSES")))</f>
        <v/>
      </c>
      <c r="L53" s="35" t="str">
        <f aca="true">IF(INDIRECT(ADDRESS(ROW()+1,14,1,TRUE(),"EXPENSES"))="Yes","Y","")</f>
        <v/>
      </c>
      <c r="M5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3" s="35" t="str">
        <f aca="true">IF(INDIRECT(ADDRESS(ROW()+1,12,1,TRUE(),"EXPENSES"))=0,"",INDIRECT(ADDRESS(ROW()+1,12,1,TRUE(),"EXPENSES")))</f>
        <v/>
      </c>
      <c r="BJ53" s="0" t="str">
        <f aca="true">IF(INDIRECT(ADDRESS(ROW()+1,3,1,TRUE(),"EXPENSES"))="","",IF(INDIRECT(ADDRESS(ROW()+1,3,1,TRUE(),"EXPENSES"))="No","",INDIRECT(ADDRESS(ROW()+1,3,1,TRUE(),"EXPENSES"))))</f>
        <v/>
      </c>
    </row>
    <row r="54" customFormat="false" ht="12.75" hidden="false" customHeight="false" outlineLevel="0" collapsed="false">
      <c r="B54" s="32" t="s">
        <v>105</v>
      </c>
      <c r="C5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4" s="34" t="str">
        <f aca="true">IF(INDIRECT(ADDRESS(ROW()+1,4,1,TRUE(),"EXPENSES"))=0,"",INDIRECT(ADDRESS(ROW()+1,4,1,TRUE(),"EXPENSES")))</f>
        <v/>
      </c>
      <c r="E54" s="35" t="str">
        <f aca="true">IF(INDIRECT(ADDRESS(ROW()+1,7,1,TRUE(),"EXPENSES"))=0,"",INDIRECT(ADDRESS(ROW()+1,7,1,TRUE(),"EXPENSES")))</f>
        <v/>
      </c>
      <c r="F54" s="35" t="str">
        <f aca="true">IF(INDIRECT(ADDRESS(ROW()+1,5,1,TRUE(),"EXPENSES"))=0,"",INDIRECT(ADDRESS(ROW()+1,5,1,TRUE(),"EXPENSES")))</f>
        <v/>
      </c>
      <c r="G5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4" s="35" t="str">
        <f aca="true">IF(INDIRECT(ADDRESS(ROW()+1,9,1,TRUE(),"EXPENSES"))=0,"",CONCATENATE(INDIRECT(ADDRESS(ROW()+1,9,1,TRUE(),"EXPENSES"))," ",INDIRECT(ADDRESS(ROW()+1,10,1,TRUE(),"EXPENSES"))))</f>
        <v/>
      </c>
      <c r="I54" s="35"/>
      <c r="J54" s="35" t="str">
        <f aca="true">IF(INDIRECT(ADDRESS(ROW()+1,8,1,TRUE(),"EXPENSES"))=0,"",INDIRECT(ADDRESS(ROW()+1,8,1,TRUE(),"EXPENSES")))</f>
        <v/>
      </c>
      <c r="K54" s="35" t="str">
        <f aca="true">IF(INDIRECT(ADDRESS(ROW()+1,11,1,TRUE(),"EXPENSES"))=0,"",INDIRECT(ADDRESS(ROW()+1,11,1,TRUE(),"EXPENSES")))</f>
        <v/>
      </c>
      <c r="L54" s="35" t="str">
        <f aca="true">IF(INDIRECT(ADDRESS(ROW()+1,14,1,TRUE(),"EXPENSES"))="Yes","Y","")</f>
        <v/>
      </c>
      <c r="M5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4" s="35" t="str">
        <f aca="true">IF(INDIRECT(ADDRESS(ROW()+1,12,1,TRUE(),"EXPENSES"))=0,"",INDIRECT(ADDRESS(ROW()+1,12,1,TRUE(),"EXPENSES")))</f>
        <v/>
      </c>
      <c r="BJ54" s="0" t="str">
        <f aca="true">IF(INDIRECT(ADDRESS(ROW()+1,3,1,TRUE(),"EXPENSES"))="","",IF(INDIRECT(ADDRESS(ROW()+1,3,1,TRUE(),"EXPENSES"))="No","",INDIRECT(ADDRESS(ROW()+1,3,1,TRUE(),"EXPENSES"))))</f>
        <v/>
      </c>
    </row>
    <row r="55" customFormat="false" ht="12.75" hidden="false" customHeight="false" outlineLevel="0" collapsed="false">
      <c r="B55" s="32" t="s">
        <v>105</v>
      </c>
      <c r="C5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5" s="34" t="str">
        <f aca="true">IF(INDIRECT(ADDRESS(ROW()+1,4,1,TRUE(),"EXPENSES"))=0,"",INDIRECT(ADDRESS(ROW()+1,4,1,TRUE(),"EXPENSES")))</f>
        <v/>
      </c>
      <c r="E55" s="35" t="str">
        <f aca="true">IF(INDIRECT(ADDRESS(ROW()+1,7,1,TRUE(),"EXPENSES"))=0,"",INDIRECT(ADDRESS(ROW()+1,7,1,TRUE(),"EXPENSES")))</f>
        <v/>
      </c>
      <c r="F55" s="35" t="str">
        <f aca="true">IF(INDIRECT(ADDRESS(ROW()+1,5,1,TRUE(),"EXPENSES"))=0,"",INDIRECT(ADDRESS(ROW()+1,5,1,TRUE(),"EXPENSES")))</f>
        <v/>
      </c>
      <c r="G5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5" s="35" t="str">
        <f aca="true">IF(INDIRECT(ADDRESS(ROW()+1,9,1,TRUE(),"EXPENSES"))=0,"",CONCATENATE(INDIRECT(ADDRESS(ROW()+1,9,1,TRUE(),"EXPENSES"))," ",INDIRECT(ADDRESS(ROW()+1,10,1,TRUE(),"EXPENSES"))))</f>
        <v/>
      </c>
      <c r="I55" s="35"/>
      <c r="J55" s="35" t="str">
        <f aca="true">IF(INDIRECT(ADDRESS(ROW()+1,8,1,TRUE(),"EXPENSES"))=0,"",INDIRECT(ADDRESS(ROW()+1,8,1,TRUE(),"EXPENSES")))</f>
        <v/>
      </c>
      <c r="K55" s="35" t="str">
        <f aca="true">IF(INDIRECT(ADDRESS(ROW()+1,11,1,TRUE(),"EXPENSES"))=0,"",INDIRECT(ADDRESS(ROW()+1,11,1,TRUE(),"EXPENSES")))</f>
        <v/>
      </c>
      <c r="L55" s="35" t="str">
        <f aca="true">IF(INDIRECT(ADDRESS(ROW()+1,14,1,TRUE(),"EXPENSES"))="Yes","Y","")</f>
        <v/>
      </c>
      <c r="M5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5" s="35" t="str">
        <f aca="true">IF(INDIRECT(ADDRESS(ROW()+1,12,1,TRUE(),"EXPENSES"))=0,"",INDIRECT(ADDRESS(ROW()+1,12,1,TRUE(),"EXPENSES")))</f>
        <v/>
      </c>
      <c r="BJ55" s="0" t="str">
        <f aca="true">IF(INDIRECT(ADDRESS(ROW()+1,3,1,TRUE(),"EXPENSES"))="","",IF(INDIRECT(ADDRESS(ROW()+1,3,1,TRUE(),"EXPENSES"))="No","",INDIRECT(ADDRESS(ROW()+1,3,1,TRUE(),"EXPENSES"))))</f>
        <v/>
      </c>
    </row>
    <row r="56" customFormat="false" ht="12.75" hidden="false" customHeight="false" outlineLevel="0" collapsed="false">
      <c r="B56" s="32" t="s">
        <v>105</v>
      </c>
      <c r="C5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6" s="34" t="str">
        <f aca="true">IF(INDIRECT(ADDRESS(ROW()+1,4,1,TRUE(),"EXPENSES"))=0,"",INDIRECT(ADDRESS(ROW()+1,4,1,TRUE(),"EXPENSES")))</f>
        <v/>
      </c>
      <c r="E56" s="35" t="str">
        <f aca="true">IF(INDIRECT(ADDRESS(ROW()+1,7,1,TRUE(),"EXPENSES"))=0,"",INDIRECT(ADDRESS(ROW()+1,7,1,TRUE(),"EXPENSES")))</f>
        <v/>
      </c>
      <c r="F56" s="35" t="str">
        <f aca="true">IF(INDIRECT(ADDRESS(ROW()+1,5,1,TRUE(),"EXPENSES"))=0,"",INDIRECT(ADDRESS(ROW()+1,5,1,TRUE(),"EXPENSES")))</f>
        <v/>
      </c>
      <c r="G5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6" s="35" t="str">
        <f aca="true">IF(INDIRECT(ADDRESS(ROW()+1,9,1,TRUE(),"EXPENSES"))=0,"",CONCATENATE(INDIRECT(ADDRESS(ROW()+1,9,1,TRUE(),"EXPENSES"))," ",INDIRECT(ADDRESS(ROW()+1,10,1,TRUE(),"EXPENSES"))))</f>
        <v/>
      </c>
      <c r="I56" s="35"/>
      <c r="J56" s="35" t="str">
        <f aca="true">IF(INDIRECT(ADDRESS(ROW()+1,8,1,TRUE(),"EXPENSES"))=0,"",INDIRECT(ADDRESS(ROW()+1,8,1,TRUE(),"EXPENSES")))</f>
        <v/>
      </c>
      <c r="K56" s="35" t="str">
        <f aca="true">IF(INDIRECT(ADDRESS(ROW()+1,11,1,TRUE(),"EXPENSES"))=0,"",INDIRECT(ADDRESS(ROW()+1,11,1,TRUE(),"EXPENSES")))</f>
        <v/>
      </c>
      <c r="L56" s="35" t="str">
        <f aca="true">IF(INDIRECT(ADDRESS(ROW()+1,14,1,TRUE(),"EXPENSES"))="Yes","Y","")</f>
        <v/>
      </c>
      <c r="M5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6" s="35" t="str">
        <f aca="true">IF(INDIRECT(ADDRESS(ROW()+1,12,1,TRUE(),"EXPENSES"))=0,"",INDIRECT(ADDRESS(ROW()+1,12,1,TRUE(),"EXPENSES")))</f>
        <v/>
      </c>
      <c r="BJ56" s="0" t="str">
        <f aca="true">IF(INDIRECT(ADDRESS(ROW()+1,3,1,TRUE(),"EXPENSES"))="","",IF(INDIRECT(ADDRESS(ROW()+1,3,1,TRUE(),"EXPENSES"))="No","",INDIRECT(ADDRESS(ROW()+1,3,1,TRUE(),"EXPENSES"))))</f>
        <v/>
      </c>
    </row>
    <row r="57" customFormat="false" ht="12.75" hidden="false" customHeight="false" outlineLevel="0" collapsed="false">
      <c r="B57" s="32" t="s">
        <v>105</v>
      </c>
      <c r="C5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7" s="34" t="str">
        <f aca="true">IF(INDIRECT(ADDRESS(ROW()+1,4,1,TRUE(),"EXPENSES"))=0,"",INDIRECT(ADDRESS(ROW()+1,4,1,TRUE(),"EXPENSES")))</f>
        <v/>
      </c>
      <c r="E57" s="35" t="str">
        <f aca="true">IF(INDIRECT(ADDRESS(ROW()+1,7,1,TRUE(),"EXPENSES"))=0,"",INDIRECT(ADDRESS(ROW()+1,7,1,TRUE(),"EXPENSES")))</f>
        <v/>
      </c>
      <c r="F57" s="35" t="str">
        <f aca="true">IF(INDIRECT(ADDRESS(ROW()+1,5,1,TRUE(),"EXPENSES"))=0,"",INDIRECT(ADDRESS(ROW()+1,5,1,TRUE(),"EXPENSES")))</f>
        <v/>
      </c>
      <c r="G5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7" s="35" t="str">
        <f aca="true">IF(INDIRECT(ADDRESS(ROW()+1,9,1,TRUE(),"EXPENSES"))=0,"",CONCATENATE(INDIRECT(ADDRESS(ROW()+1,9,1,TRUE(),"EXPENSES"))," ",INDIRECT(ADDRESS(ROW()+1,10,1,TRUE(),"EXPENSES"))))</f>
        <v/>
      </c>
      <c r="I57" s="35"/>
      <c r="J57" s="35" t="str">
        <f aca="true">IF(INDIRECT(ADDRESS(ROW()+1,8,1,TRUE(),"EXPENSES"))=0,"",INDIRECT(ADDRESS(ROW()+1,8,1,TRUE(),"EXPENSES")))</f>
        <v/>
      </c>
      <c r="K57" s="35" t="str">
        <f aca="true">IF(INDIRECT(ADDRESS(ROW()+1,11,1,TRUE(),"EXPENSES"))=0,"",INDIRECT(ADDRESS(ROW()+1,11,1,TRUE(),"EXPENSES")))</f>
        <v/>
      </c>
      <c r="L57" s="35" t="str">
        <f aca="true">IF(INDIRECT(ADDRESS(ROW()+1,14,1,TRUE(),"EXPENSES"))="Yes","Y","")</f>
        <v/>
      </c>
      <c r="M5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7" s="35" t="str">
        <f aca="true">IF(INDIRECT(ADDRESS(ROW()+1,12,1,TRUE(),"EXPENSES"))=0,"",INDIRECT(ADDRESS(ROW()+1,12,1,TRUE(),"EXPENSES")))</f>
        <v/>
      </c>
      <c r="BJ57" s="0" t="str">
        <f aca="true">IF(INDIRECT(ADDRESS(ROW()+1,3,1,TRUE(),"EXPENSES"))="","",IF(INDIRECT(ADDRESS(ROW()+1,3,1,TRUE(),"EXPENSES"))="No","",INDIRECT(ADDRESS(ROW()+1,3,1,TRUE(),"EXPENSES"))))</f>
        <v/>
      </c>
    </row>
    <row r="58" customFormat="false" ht="12.75" hidden="false" customHeight="false" outlineLevel="0" collapsed="false">
      <c r="B58" s="32" t="s">
        <v>105</v>
      </c>
      <c r="C5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8" s="34" t="str">
        <f aca="true">IF(INDIRECT(ADDRESS(ROW()+1,4,1,TRUE(),"EXPENSES"))=0,"",INDIRECT(ADDRESS(ROW()+1,4,1,TRUE(),"EXPENSES")))</f>
        <v/>
      </c>
      <c r="E58" s="35" t="str">
        <f aca="true">IF(INDIRECT(ADDRESS(ROW()+1,7,1,TRUE(),"EXPENSES"))=0,"",INDIRECT(ADDRESS(ROW()+1,7,1,TRUE(),"EXPENSES")))</f>
        <v/>
      </c>
      <c r="F58" s="35" t="str">
        <f aca="true">IF(INDIRECT(ADDRESS(ROW()+1,5,1,TRUE(),"EXPENSES"))=0,"",INDIRECT(ADDRESS(ROW()+1,5,1,TRUE(),"EXPENSES")))</f>
        <v/>
      </c>
      <c r="G5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8" s="35" t="str">
        <f aca="true">IF(INDIRECT(ADDRESS(ROW()+1,9,1,TRUE(),"EXPENSES"))=0,"",CONCATENATE(INDIRECT(ADDRESS(ROW()+1,9,1,TRUE(),"EXPENSES"))," ",INDIRECT(ADDRESS(ROW()+1,10,1,TRUE(),"EXPENSES"))))</f>
        <v/>
      </c>
      <c r="I58" s="35"/>
      <c r="J58" s="35" t="str">
        <f aca="true">IF(INDIRECT(ADDRESS(ROW()+1,8,1,TRUE(),"EXPENSES"))=0,"",INDIRECT(ADDRESS(ROW()+1,8,1,TRUE(),"EXPENSES")))</f>
        <v/>
      </c>
      <c r="K58" s="35" t="str">
        <f aca="true">IF(INDIRECT(ADDRESS(ROW()+1,11,1,TRUE(),"EXPENSES"))=0,"",INDIRECT(ADDRESS(ROW()+1,11,1,TRUE(),"EXPENSES")))</f>
        <v/>
      </c>
      <c r="L58" s="35" t="str">
        <f aca="true">IF(INDIRECT(ADDRESS(ROW()+1,14,1,TRUE(),"EXPENSES"))="Yes","Y","")</f>
        <v/>
      </c>
      <c r="M5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8" s="35" t="str">
        <f aca="true">IF(INDIRECT(ADDRESS(ROW()+1,12,1,TRUE(),"EXPENSES"))=0,"",INDIRECT(ADDRESS(ROW()+1,12,1,TRUE(),"EXPENSES")))</f>
        <v/>
      </c>
      <c r="BJ58" s="0" t="str">
        <f aca="true">IF(INDIRECT(ADDRESS(ROW()+1,3,1,TRUE(),"EXPENSES"))="","",IF(INDIRECT(ADDRESS(ROW()+1,3,1,TRUE(),"EXPENSES"))="No","",INDIRECT(ADDRESS(ROW()+1,3,1,TRUE(),"EXPENSES"))))</f>
        <v/>
      </c>
    </row>
    <row r="59" customFormat="false" ht="12.75" hidden="false" customHeight="false" outlineLevel="0" collapsed="false">
      <c r="B59" s="32" t="s">
        <v>105</v>
      </c>
      <c r="C5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9" s="34" t="str">
        <f aca="true">IF(INDIRECT(ADDRESS(ROW()+1,4,1,TRUE(),"EXPENSES"))=0,"",INDIRECT(ADDRESS(ROW()+1,4,1,TRUE(),"EXPENSES")))</f>
        <v/>
      </c>
      <c r="E59" s="35" t="str">
        <f aca="true">IF(INDIRECT(ADDRESS(ROW()+1,7,1,TRUE(),"EXPENSES"))=0,"",INDIRECT(ADDRESS(ROW()+1,7,1,TRUE(),"EXPENSES")))</f>
        <v/>
      </c>
      <c r="F59" s="35" t="str">
        <f aca="true">IF(INDIRECT(ADDRESS(ROW()+1,5,1,TRUE(),"EXPENSES"))=0,"",INDIRECT(ADDRESS(ROW()+1,5,1,TRUE(),"EXPENSES")))</f>
        <v/>
      </c>
      <c r="G5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9" s="35" t="str">
        <f aca="true">IF(INDIRECT(ADDRESS(ROW()+1,9,1,TRUE(),"EXPENSES"))=0,"",CONCATENATE(INDIRECT(ADDRESS(ROW()+1,9,1,TRUE(),"EXPENSES"))," ",INDIRECT(ADDRESS(ROW()+1,10,1,TRUE(),"EXPENSES"))))</f>
        <v/>
      </c>
      <c r="I59" s="35"/>
      <c r="J59" s="35" t="str">
        <f aca="true">IF(INDIRECT(ADDRESS(ROW()+1,8,1,TRUE(),"EXPENSES"))=0,"",INDIRECT(ADDRESS(ROW()+1,8,1,TRUE(),"EXPENSES")))</f>
        <v/>
      </c>
      <c r="K59" s="35" t="str">
        <f aca="true">IF(INDIRECT(ADDRESS(ROW()+1,11,1,TRUE(),"EXPENSES"))=0,"",INDIRECT(ADDRESS(ROW()+1,11,1,TRUE(),"EXPENSES")))</f>
        <v/>
      </c>
      <c r="L59" s="35" t="str">
        <f aca="true">IF(INDIRECT(ADDRESS(ROW()+1,14,1,TRUE(),"EXPENSES"))="Yes","Y","")</f>
        <v/>
      </c>
      <c r="M5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9" s="35" t="str">
        <f aca="true">IF(INDIRECT(ADDRESS(ROW()+1,12,1,TRUE(),"EXPENSES"))=0,"",INDIRECT(ADDRESS(ROW()+1,12,1,TRUE(),"EXPENSES")))</f>
        <v/>
      </c>
      <c r="BJ59" s="0" t="str">
        <f aca="true">IF(INDIRECT(ADDRESS(ROW()+1,3,1,TRUE(),"EXPENSES"))="","",IF(INDIRECT(ADDRESS(ROW()+1,3,1,TRUE(),"EXPENSES"))="No","",INDIRECT(ADDRESS(ROW()+1,3,1,TRUE(),"EXPENSES"))))</f>
        <v/>
      </c>
    </row>
    <row r="60" customFormat="false" ht="12.75" hidden="false" customHeight="false" outlineLevel="0" collapsed="false">
      <c r="B60" s="32" t="s">
        <v>105</v>
      </c>
      <c r="C6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0" s="34" t="str">
        <f aca="true">IF(INDIRECT(ADDRESS(ROW()+1,4,1,TRUE(),"EXPENSES"))=0,"",INDIRECT(ADDRESS(ROW()+1,4,1,TRUE(),"EXPENSES")))</f>
        <v/>
      </c>
      <c r="E60" s="35" t="str">
        <f aca="true">IF(INDIRECT(ADDRESS(ROW()+1,7,1,TRUE(),"EXPENSES"))=0,"",INDIRECT(ADDRESS(ROW()+1,7,1,TRUE(),"EXPENSES")))</f>
        <v/>
      </c>
      <c r="F60" s="35" t="str">
        <f aca="true">IF(INDIRECT(ADDRESS(ROW()+1,5,1,TRUE(),"EXPENSES"))=0,"",INDIRECT(ADDRESS(ROW()+1,5,1,TRUE(),"EXPENSES")))</f>
        <v/>
      </c>
      <c r="G6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0" s="35" t="str">
        <f aca="true">IF(INDIRECT(ADDRESS(ROW()+1,9,1,TRUE(),"EXPENSES"))=0,"",CONCATENATE(INDIRECT(ADDRESS(ROW()+1,9,1,TRUE(),"EXPENSES"))," ",INDIRECT(ADDRESS(ROW()+1,10,1,TRUE(),"EXPENSES"))))</f>
        <v/>
      </c>
      <c r="I60" s="35"/>
      <c r="J60" s="35" t="str">
        <f aca="true">IF(INDIRECT(ADDRESS(ROW()+1,8,1,TRUE(),"EXPENSES"))=0,"",INDIRECT(ADDRESS(ROW()+1,8,1,TRUE(),"EXPENSES")))</f>
        <v/>
      </c>
      <c r="K60" s="35" t="str">
        <f aca="true">IF(INDIRECT(ADDRESS(ROW()+1,11,1,TRUE(),"EXPENSES"))=0,"",INDIRECT(ADDRESS(ROW()+1,11,1,TRUE(),"EXPENSES")))</f>
        <v/>
      </c>
      <c r="L60" s="35" t="str">
        <f aca="true">IF(INDIRECT(ADDRESS(ROW()+1,14,1,TRUE(),"EXPENSES"))="Yes","Y","")</f>
        <v/>
      </c>
      <c r="M6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0" s="35" t="str">
        <f aca="true">IF(INDIRECT(ADDRESS(ROW()+1,12,1,TRUE(),"EXPENSES"))=0,"",INDIRECT(ADDRESS(ROW()+1,12,1,TRUE(),"EXPENSES")))</f>
        <v/>
      </c>
      <c r="BJ60" s="0" t="str">
        <f aca="true">IF(INDIRECT(ADDRESS(ROW()+1,3,1,TRUE(),"EXPENSES"))="","",IF(INDIRECT(ADDRESS(ROW()+1,3,1,TRUE(),"EXPENSES"))="No","",INDIRECT(ADDRESS(ROW()+1,3,1,TRUE(),"EXPENSES"))))</f>
        <v/>
      </c>
    </row>
    <row r="61" customFormat="false" ht="12.75" hidden="false" customHeight="false" outlineLevel="0" collapsed="false">
      <c r="B61" s="32" t="s">
        <v>105</v>
      </c>
      <c r="C6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1" s="34" t="str">
        <f aca="true">IF(INDIRECT(ADDRESS(ROW()+1,4,1,TRUE(),"EXPENSES"))=0,"",INDIRECT(ADDRESS(ROW()+1,4,1,TRUE(),"EXPENSES")))</f>
        <v/>
      </c>
      <c r="E61" s="35" t="str">
        <f aca="true">IF(INDIRECT(ADDRESS(ROW()+1,7,1,TRUE(),"EXPENSES"))=0,"",INDIRECT(ADDRESS(ROW()+1,7,1,TRUE(),"EXPENSES")))</f>
        <v/>
      </c>
      <c r="F61" s="35" t="str">
        <f aca="true">IF(INDIRECT(ADDRESS(ROW()+1,5,1,TRUE(),"EXPENSES"))=0,"",INDIRECT(ADDRESS(ROW()+1,5,1,TRUE(),"EXPENSES")))</f>
        <v/>
      </c>
      <c r="G6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1" s="35" t="str">
        <f aca="true">IF(INDIRECT(ADDRESS(ROW()+1,9,1,TRUE(),"EXPENSES"))=0,"",CONCATENATE(INDIRECT(ADDRESS(ROW()+1,9,1,TRUE(),"EXPENSES"))," ",INDIRECT(ADDRESS(ROW()+1,10,1,TRUE(),"EXPENSES"))))</f>
        <v/>
      </c>
      <c r="I61" s="35"/>
      <c r="J61" s="35" t="str">
        <f aca="true">IF(INDIRECT(ADDRESS(ROW()+1,8,1,TRUE(),"EXPENSES"))=0,"",INDIRECT(ADDRESS(ROW()+1,8,1,TRUE(),"EXPENSES")))</f>
        <v/>
      </c>
      <c r="K61" s="35" t="str">
        <f aca="true">IF(INDIRECT(ADDRESS(ROW()+1,11,1,TRUE(),"EXPENSES"))=0,"",INDIRECT(ADDRESS(ROW()+1,11,1,TRUE(),"EXPENSES")))</f>
        <v/>
      </c>
      <c r="L61" s="35" t="str">
        <f aca="true">IF(INDIRECT(ADDRESS(ROW()+1,14,1,TRUE(),"EXPENSES"))="Yes","Y","")</f>
        <v/>
      </c>
      <c r="M6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1" s="35" t="str">
        <f aca="true">IF(INDIRECT(ADDRESS(ROW()+1,12,1,TRUE(),"EXPENSES"))=0,"",INDIRECT(ADDRESS(ROW()+1,12,1,TRUE(),"EXPENSES")))</f>
        <v/>
      </c>
      <c r="BJ61" s="0" t="str">
        <f aca="true">IF(INDIRECT(ADDRESS(ROW()+1,3,1,TRUE(),"EXPENSES"))="","",IF(INDIRECT(ADDRESS(ROW()+1,3,1,TRUE(),"EXPENSES"))="No","",INDIRECT(ADDRESS(ROW()+1,3,1,TRUE(),"EXPENSES"))))</f>
        <v/>
      </c>
    </row>
    <row r="62" customFormat="false" ht="12.75" hidden="false" customHeight="false" outlineLevel="0" collapsed="false">
      <c r="B62" s="32" t="s">
        <v>105</v>
      </c>
      <c r="C6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2" s="34" t="str">
        <f aca="true">IF(INDIRECT(ADDRESS(ROW()+1,4,1,TRUE(),"EXPENSES"))=0,"",INDIRECT(ADDRESS(ROW()+1,4,1,TRUE(),"EXPENSES")))</f>
        <v/>
      </c>
      <c r="E62" s="35" t="str">
        <f aca="true">IF(INDIRECT(ADDRESS(ROW()+1,7,1,TRUE(),"EXPENSES"))=0,"",INDIRECT(ADDRESS(ROW()+1,7,1,TRUE(),"EXPENSES")))</f>
        <v/>
      </c>
      <c r="F62" s="35" t="str">
        <f aca="true">IF(INDIRECT(ADDRESS(ROW()+1,5,1,TRUE(),"EXPENSES"))=0,"",INDIRECT(ADDRESS(ROW()+1,5,1,TRUE(),"EXPENSES")))</f>
        <v/>
      </c>
      <c r="G6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2" s="35" t="str">
        <f aca="true">IF(INDIRECT(ADDRESS(ROW()+1,9,1,TRUE(),"EXPENSES"))=0,"",CONCATENATE(INDIRECT(ADDRESS(ROW()+1,9,1,TRUE(),"EXPENSES"))," ",INDIRECT(ADDRESS(ROW()+1,10,1,TRUE(),"EXPENSES"))))</f>
        <v/>
      </c>
      <c r="I62" s="35"/>
      <c r="J62" s="35" t="str">
        <f aca="true">IF(INDIRECT(ADDRESS(ROW()+1,8,1,TRUE(),"EXPENSES"))=0,"",INDIRECT(ADDRESS(ROW()+1,8,1,TRUE(),"EXPENSES")))</f>
        <v/>
      </c>
      <c r="K62" s="35" t="str">
        <f aca="true">IF(INDIRECT(ADDRESS(ROW()+1,11,1,TRUE(),"EXPENSES"))=0,"",INDIRECT(ADDRESS(ROW()+1,11,1,TRUE(),"EXPENSES")))</f>
        <v/>
      </c>
      <c r="L62" s="35" t="str">
        <f aca="true">IF(INDIRECT(ADDRESS(ROW()+1,14,1,TRUE(),"EXPENSES"))="Yes","Y","")</f>
        <v/>
      </c>
      <c r="M6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2" s="35" t="str">
        <f aca="true">IF(INDIRECT(ADDRESS(ROW()+1,12,1,TRUE(),"EXPENSES"))=0,"",INDIRECT(ADDRESS(ROW()+1,12,1,TRUE(),"EXPENSES")))</f>
        <v/>
      </c>
      <c r="BJ62" s="0" t="str">
        <f aca="true">IF(INDIRECT(ADDRESS(ROW()+1,3,1,TRUE(),"EXPENSES"))="","",IF(INDIRECT(ADDRESS(ROW()+1,3,1,TRUE(),"EXPENSES"))="No","",INDIRECT(ADDRESS(ROW()+1,3,1,TRUE(),"EXPENSES"))))</f>
        <v/>
      </c>
    </row>
    <row r="63" customFormat="false" ht="12.75" hidden="false" customHeight="false" outlineLevel="0" collapsed="false">
      <c r="B63" s="32" t="s">
        <v>105</v>
      </c>
      <c r="C6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3" s="34" t="str">
        <f aca="true">IF(INDIRECT(ADDRESS(ROW()+1,4,1,TRUE(),"EXPENSES"))=0,"",INDIRECT(ADDRESS(ROW()+1,4,1,TRUE(),"EXPENSES")))</f>
        <v/>
      </c>
      <c r="E63" s="35" t="str">
        <f aca="true">IF(INDIRECT(ADDRESS(ROW()+1,7,1,TRUE(),"EXPENSES"))=0,"",INDIRECT(ADDRESS(ROW()+1,7,1,TRUE(),"EXPENSES")))</f>
        <v/>
      </c>
      <c r="F63" s="35" t="str">
        <f aca="true">IF(INDIRECT(ADDRESS(ROW()+1,5,1,TRUE(),"EXPENSES"))=0,"",INDIRECT(ADDRESS(ROW()+1,5,1,TRUE(),"EXPENSES")))</f>
        <v/>
      </c>
      <c r="G6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3" s="35" t="str">
        <f aca="true">IF(INDIRECT(ADDRESS(ROW()+1,9,1,TRUE(),"EXPENSES"))=0,"",CONCATENATE(INDIRECT(ADDRESS(ROW()+1,9,1,TRUE(),"EXPENSES"))," ",INDIRECT(ADDRESS(ROW()+1,10,1,TRUE(),"EXPENSES"))))</f>
        <v/>
      </c>
      <c r="I63" s="35"/>
      <c r="J63" s="35" t="str">
        <f aca="true">IF(INDIRECT(ADDRESS(ROW()+1,8,1,TRUE(),"EXPENSES"))=0,"",INDIRECT(ADDRESS(ROW()+1,8,1,TRUE(),"EXPENSES")))</f>
        <v/>
      </c>
      <c r="K63" s="35" t="str">
        <f aca="true">IF(INDIRECT(ADDRESS(ROW()+1,11,1,TRUE(),"EXPENSES"))=0,"",INDIRECT(ADDRESS(ROW()+1,11,1,TRUE(),"EXPENSES")))</f>
        <v/>
      </c>
      <c r="L63" s="35" t="str">
        <f aca="true">IF(INDIRECT(ADDRESS(ROW()+1,14,1,TRUE(),"EXPENSES"))="Yes","Y","")</f>
        <v/>
      </c>
      <c r="M6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3" s="35" t="str">
        <f aca="true">IF(INDIRECT(ADDRESS(ROW()+1,12,1,TRUE(),"EXPENSES"))=0,"",INDIRECT(ADDRESS(ROW()+1,12,1,TRUE(),"EXPENSES")))</f>
        <v/>
      </c>
      <c r="BJ63" s="0" t="str">
        <f aca="true">IF(INDIRECT(ADDRESS(ROW()+1,3,1,TRUE(),"EXPENSES"))="","",IF(INDIRECT(ADDRESS(ROW()+1,3,1,TRUE(),"EXPENSES"))="No","",INDIRECT(ADDRESS(ROW()+1,3,1,TRUE(),"EXPENSES"))))</f>
        <v/>
      </c>
    </row>
    <row r="64" customFormat="false" ht="12.75" hidden="false" customHeight="false" outlineLevel="0" collapsed="false">
      <c r="B64" s="32" t="s">
        <v>105</v>
      </c>
      <c r="C6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4" s="34" t="str">
        <f aca="true">IF(INDIRECT(ADDRESS(ROW()+1,4,1,TRUE(),"EXPENSES"))=0,"",INDIRECT(ADDRESS(ROW()+1,4,1,TRUE(),"EXPENSES")))</f>
        <v/>
      </c>
      <c r="E64" s="35" t="str">
        <f aca="true">IF(INDIRECT(ADDRESS(ROW()+1,7,1,TRUE(),"EXPENSES"))=0,"",INDIRECT(ADDRESS(ROW()+1,7,1,TRUE(),"EXPENSES")))</f>
        <v/>
      </c>
      <c r="F64" s="35" t="str">
        <f aca="true">IF(INDIRECT(ADDRESS(ROW()+1,5,1,TRUE(),"EXPENSES"))=0,"",INDIRECT(ADDRESS(ROW()+1,5,1,TRUE(),"EXPENSES")))</f>
        <v/>
      </c>
      <c r="G6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4" s="35" t="str">
        <f aca="true">IF(INDIRECT(ADDRESS(ROW()+1,9,1,TRUE(),"EXPENSES"))=0,"",CONCATENATE(INDIRECT(ADDRESS(ROW()+1,9,1,TRUE(),"EXPENSES"))," ",INDIRECT(ADDRESS(ROW()+1,10,1,TRUE(),"EXPENSES"))))</f>
        <v/>
      </c>
      <c r="I64" s="35"/>
      <c r="J64" s="35" t="str">
        <f aca="true">IF(INDIRECT(ADDRESS(ROW()+1,8,1,TRUE(),"EXPENSES"))=0,"",INDIRECT(ADDRESS(ROW()+1,8,1,TRUE(),"EXPENSES")))</f>
        <v/>
      </c>
      <c r="K64" s="35" t="str">
        <f aca="true">IF(INDIRECT(ADDRESS(ROW()+1,11,1,TRUE(),"EXPENSES"))=0,"",INDIRECT(ADDRESS(ROW()+1,11,1,TRUE(),"EXPENSES")))</f>
        <v/>
      </c>
      <c r="L64" s="35" t="str">
        <f aca="true">IF(INDIRECT(ADDRESS(ROW()+1,14,1,TRUE(),"EXPENSES"))="Yes","Y","")</f>
        <v/>
      </c>
      <c r="M6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4" s="35" t="str">
        <f aca="true">IF(INDIRECT(ADDRESS(ROW()+1,12,1,TRUE(),"EXPENSES"))=0,"",INDIRECT(ADDRESS(ROW()+1,12,1,TRUE(),"EXPENSES")))</f>
        <v/>
      </c>
      <c r="BJ64" s="0" t="str">
        <f aca="true">IF(INDIRECT(ADDRESS(ROW()+1,3,1,TRUE(),"EXPENSES"))="","",IF(INDIRECT(ADDRESS(ROW()+1,3,1,TRUE(),"EXPENSES"))="No","",INDIRECT(ADDRESS(ROW()+1,3,1,TRUE(),"EXPENSES"))))</f>
        <v/>
      </c>
    </row>
    <row r="65" customFormat="false" ht="12.75" hidden="false" customHeight="false" outlineLevel="0" collapsed="false">
      <c r="B65" s="32" t="s">
        <v>105</v>
      </c>
      <c r="C6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5" s="34" t="str">
        <f aca="true">IF(INDIRECT(ADDRESS(ROW()+1,4,1,TRUE(),"EXPENSES"))=0,"",INDIRECT(ADDRESS(ROW()+1,4,1,TRUE(),"EXPENSES")))</f>
        <v/>
      </c>
      <c r="E65" s="35" t="str">
        <f aca="true">IF(INDIRECT(ADDRESS(ROW()+1,7,1,TRUE(),"EXPENSES"))=0,"",INDIRECT(ADDRESS(ROW()+1,7,1,TRUE(),"EXPENSES")))</f>
        <v/>
      </c>
      <c r="F65" s="35" t="str">
        <f aca="true">IF(INDIRECT(ADDRESS(ROW()+1,5,1,TRUE(),"EXPENSES"))=0,"",INDIRECT(ADDRESS(ROW()+1,5,1,TRUE(),"EXPENSES")))</f>
        <v/>
      </c>
      <c r="G6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5" s="35" t="str">
        <f aca="true">IF(INDIRECT(ADDRESS(ROW()+1,9,1,TRUE(),"EXPENSES"))=0,"",CONCATENATE(INDIRECT(ADDRESS(ROW()+1,9,1,TRUE(),"EXPENSES"))," ",INDIRECT(ADDRESS(ROW()+1,10,1,TRUE(),"EXPENSES"))))</f>
        <v/>
      </c>
      <c r="I65" s="35"/>
      <c r="J65" s="35" t="str">
        <f aca="true">IF(INDIRECT(ADDRESS(ROW()+1,8,1,TRUE(),"EXPENSES"))=0,"",INDIRECT(ADDRESS(ROW()+1,8,1,TRUE(),"EXPENSES")))</f>
        <v/>
      </c>
      <c r="K65" s="35" t="str">
        <f aca="true">IF(INDIRECT(ADDRESS(ROW()+1,11,1,TRUE(),"EXPENSES"))=0,"",INDIRECT(ADDRESS(ROW()+1,11,1,TRUE(),"EXPENSES")))</f>
        <v/>
      </c>
      <c r="L65" s="35" t="str">
        <f aca="true">IF(INDIRECT(ADDRESS(ROW()+1,14,1,TRUE(),"EXPENSES"))="Yes","Y","")</f>
        <v/>
      </c>
      <c r="M6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5" s="35" t="str">
        <f aca="true">IF(INDIRECT(ADDRESS(ROW()+1,12,1,TRUE(),"EXPENSES"))=0,"",INDIRECT(ADDRESS(ROW()+1,12,1,TRUE(),"EXPENSES")))</f>
        <v/>
      </c>
      <c r="BJ65" s="0" t="str">
        <f aca="true">IF(INDIRECT(ADDRESS(ROW()+1,3,1,TRUE(),"EXPENSES"))="","",IF(INDIRECT(ADDRESS(ROW()+1,3,1,TRUE(),"EXPENSES"))="No","",INDIRECT(ADDRESS(ROW()+1,3,1,TRUE(),"EXPENSES"))))</f>
        <v/>
      </c>
    </row>
    <row r="66" customFormat="false" ht="12.75" hidden="false" customHeight="false" outlineLevel="0" collapsed="false">
      <c r="B66" s="32" t="s">
        <v>105</v>
      </c>
      <c r="C6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6" s="34" t="str">
        <f aca="true">IF(INDIRECT(ADDRESS(ROW()+1,4,1,TRUE(),"EXPENSES"))=0,"",INDIRECT(ADDRESS(ROW()+1,4,1,TRUE(),"EXPENSES")))</f>
        <v/>
      </c>
      <c r="E66" s="35" t="str">
        <f aca="true">IF(INDIRECT(ADDRESS(ROW()+1,7,1,TRUE(),"EXPENSES"))=0,"",INDIRECT(ADDRESS(ROW()+1,7,1,TRUE(),"EXPENSES")))</f>
        <v/>
      </c>
      <c r="F66" s="35" t="str">
        <f aca="true">IF(INDIRECT(ADDRESS(ROW()+1,5,1,TRUE(),"EXPENSES"))=0,"",INDIRECT(ADDRESS(ROW()+1,5,1,TRUE(),"EXPENSES")))</f>
        <v/>
      </c>
      <c r="G6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6" s="35" t="str">
        <f aca="true">IF(INDIRECT(ADDRESS(ROW()+1,9,1,TRUE(),"EXPENSES"))=0,"",CONCATENATE(INDIRECT(ADDRESS(ROW()+1,9,1,TRUE(),"EXPENSES"))," ",INDIRECT(ADDRESS(ROW()+1,10,1,TRUE(),"EXPENSES"))))</f>
        <v/>
      </c>
      <c r="I66" s="35"/>
      <c r="J66" s="35" t="str">
        <f aca="true">IF(INDIRECT(ADDRESS(ROW()+1,8,1,TRUE(),"EXPENSES"))=0,"",INDIRECT(ADDRESS(ROW()+1,8,1,TRUE(),"EXPENSES")))</f>
        <v/>
      </c>
      <c r="K66" s="35" t="str">
        <f aca="true">IF(INDIRECT(ADDRESS(ROW()+1,11,1,TRUE(),"EXPENSES"))=0,"",INDIRECT(ADDRESS(ROW()+1,11,1,TRUE(),"EXPENSES")))</f>
        <v/>
      </c>
      <c r="L66" s="35" t="str">
        <f aca="true">IF(INDIRECT(ADDRESS(ROW()+1,14,1,TRUE(),"EXPENSES"))="Yes","Y","")</f>
        <v/>
      </c>
      <c r="M6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6" s="35" t="str">
        <f aca="true">IF(INDIRECT(ADDRESS(ROW()+1,12,1,TRUE(),"EXPENSES"))=0,"",INDIRECT(ADDRESS(ROW()+1,12,1,TRUE(),"EXPENSES")))</f>
        <v/>
      </c>
      <c r="BJ66" s="0" t="str">
        <f aca="true">IF(INDIRECT(ADDRESS(ROW()+1,3,1,TRUE(),"EXPENSES"))="","",IF(INDIRECT(ADDRESS(ROW()+1,3,1,TRUE(),"EXPENSES"))="No","",INDIRECT(ADDRESS(ROW()+1,3,1,TRUE(),"EXPENSES"))))</f>
        <v/>
      </c>
    </row>
    <row r="67" customFormat="false" ht="12.75" hidden="false" customHeight="false" outlineLevel="0" collapsed="false">
      <c r="B67" s="32" t="s">
        <v>105</v>
      </c>
      <c r="C6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7" s="34" t="str">
        <f aca="true">IF(INDIRECT(ADDRESS(ROW()+1,4,1,TRUE(),"EXPENSES"))=0,"",INDIRECT(ADDRESS(ROW()+1,4,1,TRUE(),"EXPENSES")))</f>
        <v/>
      </c>
      <c r="E67" s="35" t="str">
        <f aca="true">IF(INDIRECT(ADDRESS(ROW()+1,7,1,TRUE(),"EXPENSES"))=0,"",INDIRECT(ADDRESS(ROW()+1,7,1,TRUE(),"EXPENSES")))</f>
        <v/>
      </c>
      <c r="F67" s="35" t="str">
        <f aca="true">IF(INDIRECT(ADDRESS(ROW()+1,5,1,TRUE(),"EXPENSES"))=0,"",INDIRECT(ADDRESS(ROW()+1,5,1,TRUE(),"EXPENSES")))</f>
        <v/>
      </c>
      <c r="G6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7" s="35" t="str">
        <f aca="true">IF(INDIRECT(ADDRESS(ROW()+1,9,1,TRUE(),"EXPENSES"))=0,"",CONCATENATE(INDIRECT(ADDRESS(ROW()+1,9,1,TRUE(),"EXPENSES"))," ",INDIRECT(ADDRESS(ROW()+1,10,1,TRUE(),"EXPENSES"))))</f>
        <v/>
      </c>
      <c r="I67" s="35"/>
      <c r="J67" s="35" t="str">
        <f aca="true">IF(INDIRECT(ADDRESS(ROW()+1,8,1,TRUE(),"EXPENSES"))=0,"",INDIRECT(ADDRESS(ROW()+1,8,1,TRUE(),"EXPENSES")))</f>
        <v/>
      </c>
      <c r="K67" s="35" t="str">
        <f aca="true">IF(INDIRECT(ADDRESS(ROW()+1,11,1,TRUE(),"EXPENSES"))=0,"",INDIRECT(ADDRESS(ROW()+1,11,1,TRUE(),"EXPENSES")))</f>
        <v/>
      </c>
      <c r="L67" s="35" t="str">
        <f aca="true">IF(INDIRECT(ADDRESS(ROW()+1,14,1,TRUE(),"EXPENSES"))="Yes","Y","")</f>
        <v/>
      </c>
      <c r="M6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7" s="35" t="str">
        <f aca="true">IF(INDIRECT(ADDRESS(ROW()+1,12,1,TRUE(),"EXPENSES"))=0,"",INDIRECT(ADDRESS(ROW()+1,12,1,TRUE(),"EXPENSES")))</f>
        <v/>
      </c>
      <c r="BJ67" s="0" t="str">
        <f aca="true">IF(INDIRECT(ADDRESS(ROW()+1,3,1,TRUE(),"EXPENSES"))="","",IF(INDIRECT(ADDRESS(ROW()+1,3,1,TRUE(),"EXPENSES"))="No","",INDIRECT(ADDRESS(ROW()+1,3,1,TRUE(),"EXPENSES"))))</f>
        <v/>
      </c>
    </row>
    <row r="68" customFormat="false" ht="12.75" hidden="false" customHeight="false" outlineLevel="0" collapsed="false">
      <c r="B68" s="32" t="s">
        <v>105</v>
      </c>
      <c r="C6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8" s="34" t="str">
        <f aca="true">IF(INDIRECT(ADDRESS(ROW()+1,4,1,TRUE(),"EXPENSES"))=0,"",INDIRECT(ADDRESS(ROW()+1,4,1,TRUE(),"EXPENSES")))</f>
        <v/>
      </c>
      <c r="E68" s="35" t="str">
        <f aca="true">IF(INDIRECT(ADDRESS(ROW()+1,7,1,TRUE(),"EXPENSES"))=0,"",INDIRECT(ADDRESS(ROW()+1,7,1,TRUE(),"EXPENSES")))</f>
        <v/>
      </c>
      <c r="F68" s="35" t="str">
        <f aca="true">IF(INDIRECT(ADDRESS(ROW()+1,5,1,TRUE(),"EXPENSES"))=0,"",INDIRECT(ADDRESS(ROW()+1,5,1,TRUE(),"EXPENSES")))</f>
        <v/>
      </c>
      <c r="G6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8" s="35" t="str">
        <f aca="true">IF(INDIRECT(ADDRESS(ROW()+1,9,1,TRUE(),"EXPENSES"))=0,"",CONCATENATE(INDIRECT(ADDRESS(ROW()+1,9,1,TRUE(),"EXPENSES"))," ",INDIRECT(ADDRESS(ROW()+1,10,1,TRUE(),"EXPENSES"))))</f>
        <v/>
      </c>
      <c r="I68" s="35"/>
      <c r="J68" s="35" t="str">
        <f aca="true">IF(INDIRECT(ADDRESS(ROW()+1,8,1,TRUE(),"EXPENSES"))=0,"",INDIRECT(ADDRESS(ROW()+1,8,1,TRUE(),"EXPENSES")))</f>
        <v/>
      </c>
      <c r="K68" s="35" t="str">
        <f aca="true">IF(INDIRECT(ADDRESS(ROW()+1,11,1,TRUE(),"EXPENSES"))=0,"",INDIRECT(ADDRESS(ROW()+1,11,1,TRUE(),"EXPENSES")))</f>
        <v/>
      </c>
      <c r="L68" s="35" t="str">
        <f aca="true">IF(INDIRECT(ADDRESS(ROW()+1,14,1,TRUE(),"EXPENSES"))="Yes","Y","")</f>
        <v/>
      </c>
      <c r="M6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8" s="35" t="str">
        <f aca="true">IF(INDIRECT(ADDRESS(ROW()+1,12,1,TRUE(),"EXPENSES"))=0,"",INDIRECT(ADDRESS(ROW()+1,12,1,TRUE(),"EXPENSES")))</f>
        <v/>
      </c>
      <c r="BJ68" s="0" t="str">
        <f aca="true">IF(INDIRECT(ADDRESS(ROW()+1,3,1,TRUE(),"EXPENSES"))="","",IF(INDIRECT(ADDRESS(ROW()+1,3,1,TRUE(),"EXPENSES"))="No","",INDIRECT(ADDRESS(ROW()+1,3,1,TRUE(),"EXPENSES"))))</f>
        <v/>
      </c>
    </row>
    <row r="69" customFormat="false" ht="12.75" hidden="false" customHeight="false" outlineLevel="0" collapsed="false">
      <c r="B69" s="32" t="s">
        <v>105</v>
      </c>
      <c r="C6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9" s="34" t="str">
        <f aca="true">IF(INDIRECT(ADDRESS(ROW()+1,4,1,TRUE(),"EXPENSES"))=0,"",INDIRECT(ADDRESS(ROW()+1,4,1,TRUE(),"EXPENSES")))</f>
        <v/>
      </c>
      <c r="E69" s="35" t="str">
        <f aca="true">IF(INDIRECT(ADDRESS(ROW()+1,7,1,TRUE(),"EXPENSES"))=0,"",INDIRECT(ADDRESS(ROW()+1,7,1,TRUE(),"EXPENSES")))</f>
        <v/>
      </c>
      <c r="F69" s="35" t="str">
        <f aca="true">IF(INDIRECT(ADDRESS(ROW()+1,5,1,TRUE(),"EXPENSES"))=0,"",INDIRECT(ADDRESS(ROW()+1,5,1,TRUE(),"EXPENSES")))</f>
        <v/>
      </c>
      <c r="G6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9" s="35" t="str">
        <f aca="true">IF(INDIRECT(ADDRESS(ROW()+1,9,1,TRUE(),"EXPENSES"))=0,"",CONCATENATE(INDIRECT(ADDRESS(ROW()+1,9,1,TRUE(),"EXPENSES"))," ",INDIRECT(ADDRESS(ROW()+1,10,1,TRUE(),"EXPENSES"))))</f>
        <v/>
      </c>
      <c r="I69" s="35"/>
      <c r="J69" s="35" t="str">
        <f aca="true">IF(INDIRECT(ADDRESS(ROW()+1,8,1,TRUE(),"EXPENSES"))=0,"",INDIRECT(ADDRESS(ROW()+1,8,1,TRUE(),"EXPENSES")))</f>
        <v/>
      </c>
      <c r="K69" s="35" t="str">
        <f aca="true">IF(INDIRECT(ADDRESS(ROW()+1,11,1,TRUE(),"EXPENSES"))=0,"",INDIRECT(ADDRESS(ROW()+1,11,1,TRUE(),"EXPENSES")))</f>
        <v/>
      </c>
      <c r="L69" s="35" t="str">
        <f aca="true">IF(INDIRECT(ADDRESS(ROW()+1,14,1,TRUE(),"EXPENSES"))="Yes","Y","")</f>
        <v/>
      </c>
      <c r="M6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9" s="35" t="str">
        <f aca="true">IF(INDIRECT(ADDRESS(ROW()+1,12,1,TRUE(),"EXPENSES"))=0,"",INDIRECT(ADDRESS(ROW()+1,12,1,TRUE(),"EXPENSES")))</f>
        <v/>
      </c>
      <c r="BJ69" s="0" t="str">
        <f aca="true">IF(INDIRECT(ADDRESS(ROW()+1,3,1,TRUE(),"EXPENSES"))="","",IF(INDIRECT(ADDRESS(ROW()+1,3,1,TRUE(),"EXPENSES"))="No","",INDIRECT(ADDRESS(ROW()+1,3,1,TRUE(),"EXPENSES"))))</f>
        <v/>
      </c>
    </row>
    <row r="70" customFormat="false" ht="12.75" hidden="false" customHeight="false" outlineLevel="0" collapsed="false">
      <c r="B70" s="32" t="s">
        <v>105</v>
      </c>
      <c r="C7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0" s="34" t="str">
        <f aca="true">IF(INDIRECT(ADDRESS(ROW()+1,4,1,TRUE(),"EXPENSES"))=0,"",INDIRECT(ADDRESS(ROW()+1,4,1,TRUE(),"EXPENSES")))</f>
        <v/>
      </c>
      <c r="E70" s="35" t="str">
        <f aca="true">IF(INDIRECT(ADDRESS(ROW()+1,7,1,TRUE(),"EXPENSES"))=0,"",INDIRECT(ADDRESS(ROW()+1,7,1,TRUE(),"EXPENSES")))</f>
        <v/>
      </c>
      <c r="F70" s="35" t="str">
        <f aca="true">IF(INDIRECT(ADDRESS(ROW()+1,5,1,TRUE(),"EXPENSES"))=0,"",INDIRECT(ADDRESS(ROW()+1,5,1,TRUE(),"EXPENSES")))</f>
        <v/>
      </c>
      <c r="G7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0" s="35" t="str">
        <f aca="true">IF(INDIRECT(ADDRESS(ROW()+1,9,1,TRUE(),"EXPENSES"))=0,"",CONCATENATE(INDIRECT(ADDRESS(ROW()+1,9,1,TRUE(),"EXPENSES"))," ",INDIRECT(ADDRESS(ROW()+1,10,1,TRUE(),"EXPENSES"))))</f>
        <v/>
      </c>
      <c r="I70" s="35"/>
      <c r="J70" s="35" t="str">
        <f aca="true">IF(INDIRECT(ADDRESS(ROW()+1,8,1,TRUE(),"EXPENSES"))=0,"",INDIRECT(ADDRESS(ROW()+1,8,1,TRUE(),"EXPENSES")))</f>
        <v/>
      </c>
      <c r="K70" s="35" t="str">
        <f aca="true">IF(INDIRECT(ADDRESS(ROW()+1,11,1,TRUE(),"EXPENSES"))=0,"",INDIRECT(ADDRESS(ROW()+1,11,1,TRUE(),"EXPENSES")))</f>
        <v/>
      </c>
      <c r="L70" s="35" t="str">
        <f aca="true">IF(INDIRECT(ADDRESS(ROW()+1,14,1,TRUE(),"EXPENSES"))="Yes","Y","")</f>
        <v/>
      </c>
      <c r="M7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0" s="35" t="str">
        <f aca="true">IF(INDIRECT(ADDRESS(ROW()+1,12,1,TRUE(),"EXPENSES"))=0,"",INDIRECT(ADDRESS(ROW()+1,12,1,TRUE(),"EXPENSES")))</f>
        <v/>
      </c>
      <c r="BJ70" s="0" t="str">
        <f aca="true">IF(INDIRECT(ADDRESS(ROW()+1,3,1,TRUE(),"EXPENSES"))="","",IF(INDIRECT(ADDRESS(ROW()+1,3,1,TRUE(),"EXPENSES"))="No","",INDIRECT(ADDRESS(ROW()+1,3,1,TRUE(),"EXPENSES"))))</f>
        <v/>
      </c>
    </row>
    <row r="71" customFormat="false" ht="12.75" hidden="false" customHeight="false" outlineLevel="0" collapsed="false">
      <c r="B71" s="32" t="s">
        <v>105</v>
      </c>
      <c r="C7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1" s="34" t="str">
        <f aca="true">IF(INDIRECT(ADDRESS(ROW()+1,4,1,TRUE(),"EXPENSES"))=0,"",INDIRECT(ADDRESS(ROW()+1,4,1,TRUE(),"EXPENSES")))</f>
        <v/>
      </c>
      <c r="E71" s="35" t="str">
        <f aca="true">IF(INDIRECT(ADDRESS(ROW()+1,7,1,TRUE(),"EXPENSES"))=0,"",INDIRECT(ADDRESS(ROW()+1,7,1,TRUE(),"EXPENSES")))</f>
        <v/>
      </c>
      <c r="F71" s="35" t="str">
        <f aca="true">IF(INDIRECT(ADDRESS(ROW()+1,5,1,TRUE(),"EXPENSES"))=0,"",INDIRECT(ADDRESS(ROW()+1,5,1,TRUE(),"EXPENSES")))</f>
        <v/>
      </c>
      <c r="G7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1" s="35" t="str">
        <f aca="true">IF(INDIRECT(ADDRESS(ROW()+1,9,1,TRUE(),"EXPENSES"))=0,"",CONCATENATE(INDIRECT(ADDRESS(ROW()+1,9,1,TRUE(),"EXPENSES"))," ",INDIRECT(ADDRESS(ROW()+1,10,1,TRUE(),"EXPENSES"))))</f>
        <v/>
      </c>
      <c r="I71" s="35"/>
      <c r="J71" s="35" t="str">
        <f aca="true">IF(INDIRECT(ADDRESS(ROW()+1,8,1,TRUE(),"EXPENSES"))=0,"",INDIRECT(ADDRESS(ROW()+1,8,1,TRUE(),"EXPENSES")))</f>
        <v/>
      </c>
      <c r="K71" s="35" t="str">
        <f aca="true">IF(INDIRECT(ADDRESS(ROW()+1,11,1,TRUE(),"EXPENSES"))=0,"",INDIRECT(ADDRESS(ROW()+1,11,1,TRUE(),"EXPENSES")))</f>
        <v/>
      </c>
      <c r="L71" s="35" t="str">
        <f aca="true">IF(INDIRECT(ADDRESS(ROW()+1,14,1,TRUE(),"EXPENSES"))="Yes","Y","")</f>
        <v/>
      </c>
      <c r="M7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1" s="35" t="str">
        <f aca="true">IF(INDIRECT(ADDRESS(ROW()+1,12,1,TRUE(),"EXPENSES"))=0,"",INDIRECT(ADDRESS(ROW()+1,12,1,TRUE(),"EXPENSES")))</f>
        <v/>
      </c>
      <c r="BJ71" s="0" t="str">
        <f aca="true">IF(INDIRECT(ADDRESS(ROW()+1,3,1,TRUE(),"EXPENSES"))="","",IF(INDIRECT(ADDRESS(ROW()+1,3,1,TRUE(),"EXPENSES"))="No","",INDIRECT(ADDRESS(ROW()+1,3,1,TRUE(),"EXPENSES"))))</f>
        <v/>
      </c>
    </row>
    <row r="72" customFormat="false" ht="12.75" hidden="false" customHeight="false" outlineLevel="0" collapsed="false">
      <c r="B72" s="32" t="s">
        <v>105</v>
      </c>
      <c r="C7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2" s="34" t="str">
        <f aca="true">IF(INDIRECT(ADDRESS(ROW()+1,4,1,TRUE(),"EXPENSES"))=0,"",INDIRECT(ADDRESS(ROW()+1,4,1,TRUE(),"EXPENSES")))</f>
        <v/>
      </c>
      <c r="E72" s="35" t="str">
        <f aca="true">IF(INDIRECT(ADDRESS(ROW()+1,7,1,TRUE(),"EXPENSES"))=0,"",INDIRECT(ADDRESS(ROW()+1,7,1,TRUE(),"EXPENSES")))</f>
        <v/>
      </c>
      <c r="F72" s="35" t="str">
        <f aca="true">IF(INDIRECT(ADDRESS(ROW()+1,5,1,TRUE(),"EXPENSES"))=0,"",INDIRECT(ADDRESS(ROW()+1,5,1,TRUE(),"EXPENSES")))</f>
        <v/>
      </c>
      <c r="G7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2" s="35" t="str">
        <f aca="true">IF(INDIRECT(ADDRESS(ROW()+1,9,1,TRUE(),"EXPENSES"))=0,"",CONCATENATE(INDIRECT(ADDRESS(ROW()+1,9,1,TRUE(),"EXPENSES"))," ",INDIRECT(ADDRESS(ROW()+1,10,1,TRUE(),"EXPENSES"))))</f>
        <v/>
      </c>
      <c r="I72" s="35"/>
      <c r="J72" s="35" t="str">
        <f aca="true">IF(INDIRECT(ADDRESS(ROW()+1,8,1,TRUE(),"EXPENSES"))=0,"",INDIRECT(ADDRESS(ROW()+1,8,1,TRUE(),"EXPENSES")))</f>
        <v/>
      </c>
      <c r="K72" s="35" t="str">
        <f aca="true">IF(INDIRECT(ADDRESS(ROW()+1,11,1,TRUE(),"EXPENSES"))=0,"",INDIRECT(ADDRESS(ROW()+1,11,1,TRUE(),"EXPENSES")))</f>
        <v/>
      </c>
      <c r="L72" s="35" t="str">
        <f aca="true">IF(INDIRECT(ADDRESS(ROW()+1,14,1,TRUE(),"EXPENSES"))="Yes","Y","")</f>
        <v/>
      </c>
      <c r="M7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2" s="35" t="str">
        <f aca="true">IF(INDIRECT(ADDRESS(ROW()+1,12,1,TRUE(),"EXPENSES"))=0,"",INDIRECT(ADDRESS(ROW()+1,12,1,TRUE(),"EXPENSES")))</f>
        <v/>
      </c>
      <c r="BJ72" s="0" t="str">
        <f aca="true">IF(INDIRECT(ADDRESS(ROW()+1,3,1,TRUE(),"EXPENSES"))="","",IF(INDIRECT(ADDRESS(ROW()+1,3,1,TRUE(),"EXPENSES"))="No","",INDIRECT(ADDRESS(ROW()+1,3,1,TRUE(),"EXPENSES"))))</f>
        <v/>
      </c>
    </row>
    <row r="73" customFormat="false" ht="12.75" hidden="false" customHeight="false" outlineLevel="0" collapsed="false">
      <c r="B73" s="32" t="s">
        <v>105</v>
      </c>
      <c r="C7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3" s="34" t="str">
        <f aca="true">IF(INDIRECT(ADDRESS(ROW()+1,4,1,TRUE(),"EXPENSES"))=0,"",INDIRECT(ADDRESS(ROW()+1,4,1,TRUE(),"EXPENSES")))</f>
        <v/>
      </c>
      <c r="E73" s="35" t="str">
        <f aca="true">IF(INDIRECT(ADDRESS(ROW()+1,7,1,TRUE(),"EXPENSES"))=0,"",INDIRECT(ADDRESS(ROW()+1,7,1,TRUE(),"EXPENSES")))</f>
        <v/>
      </c>
      <c r="F73" s="35" t="str">
        <f aca="true">IF(INDIRECT(ADDRESS(ROW()+1,5,1,TRUE(),"EXPENSES"))=0,"",INDIRECT(ADDRESS(ROW()+1,5,1,TRUE(),"EXPENSES")))</f>
        <v/>
      </c>
      <c r="G7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3" s="35" t="str">
        <f aca="true">IF(INDIRECT(ADDRESS(ROW()+1,9,1,TRUE(),"EXPENSES"))=0,"",CONCATENATE(INDIRECT(ADDRESS(ROW()+1,9,1,TRUE(),"EXPENSES"))," ",INDIRECT(ADDRESS(ROW()+1,10,1,TRUE(),"EXPENSES"))))</f>
        <v/>
      </c>
      <c r="I73" s="35"/>
      <c r="J73" s="35" t="str">
        <f aca="true">IF(INDIRECT(ADDRESS(ROW()+1,8,1,TRUE(),"EXPENSES"))=0,"",INDIRECT(ADDRESS(ROW()+1,8,1,TRUE(),"EXPENSES")))</f>
        <v/>
      </c>
      <c r="K73" s="35" t="str">
        <f aca="true">IF(INDIRECT(ADDRESS(ROW()+1,11,1,TRUE(),"EXPENSES"))=0,"",INDIRECT(ADDRESS(ROW()+1,11,1,TRUE(),"EXPENSES")))</f>
        <v/>
      </c>
      <c r="L73" s="35" t="str">
        <f aca="true">IF(INDIRECT(ADDRESS(ROW()+1,14,1,TRUE(),"EXPENSES"))="Yes","Y","")</f>
        <v/>
      </c>
      <c r="M7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3" s="35" t="str">
        <f aca="true">IF(INDIRECT(ADDRESS(ROW()+1,12,1,TRUE(),"EXPENSES"))=0,"",INDIRECT(ADDRESS(ROW()+1,12,1,TRUE(),"EXPENSES")))</f>
        <v/>
      </c>
      <c r="BJ73" s="0" t="str">
        <f aca="true">IF(INDIRECT(ADDRESS(ROW()+1,3,1,TRUE(),"EXPENSES"))="","",IF(INDIRECT(ADDRESS(ROW()+1,3,1,TRUE(),"EXPENSES"))="No","",INDIRECT(ADDRESS(ROW()+1,3,1,TRUE(),"EXPENSES"))))</f>
        <v/>
      </c>
    </row>
    <row r="74" customFormat="false" ht="12.75" hidden="false" customHeight="false" outlineLevel="0" collapsed="false">
      <c r="B74" s="32" t="s">
        <v>105</v>
      </c>
      <c r="C7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4" s="34" t="str">
        <f aca="true">IF(INDIRECT(ADDRESS(ROW()+1,4,1,TRUE(),"EXPENSES"))=0,"",INDIRECT(ADDRESS(ROW()+1,4,1,TRUE(),"EXPENSES")))</f>
        <v/>
      </c>
      <c r="E74" s="35" t="str">
        <f aca="true">IF(INDIRECT(ADDRESS(ROW()+1,7,1,TRUE(),"EXPENSES"))=0,"",INDIRECT(ADDRESS(ROW()+1,7,1,TRUE(),"EXPENSES")))</f>
        <v/>
      </c>
      <c r="F74" s="35" t="str">
        <f aca="true">IF(INDIRECT(ADDRESS(ROW()+1,5,1,TRUE(),"EXPENSES"))=0,"",INDIRECT(ADDRESS(ROW()+1,5,1,TRUE(),"EXPENSES")))</f>
        <v/>
      </c>
      <c r="G7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4" s="35" t="str">
        <f aca="true">IF(INDIRECT(ADDRESS(ROW()+1,9,1,TRUE(),"EXPENSES"))=0,"",CONCATENATE(INDIRECT(ADDRESS(ROW()+1,9,1,TRUE(),"EXPENSES"))," ",INDIRECT(ADDRESS(ROW()+1,10,1,TRUE(),"EXPENSES"))))</f>
        <v/>
      </c>
      <c r="I74" s="35"/>
      <c r="J74" s="35" t="str">
        <f aca="true">IF(INDIRECT(ADDRESS(ROW()+1,8,1,TRUE(),"EXPENSES"))=0,"",INDIRECT(ADDRESS(ROW()+1,8,1,TRUE(),"EXPENSES")))</f>
        <v/>
      </c>
      <c r="K74" s="35" t="str">
        <f aca="true">IF(INDIRECT(ADDRESS(ROW()+1,11,1,TRUE(),"EXPENSES"))=0,"",INDIRECT(ADDRESS(ROW()+1,11,1,TRUE(),"EXPENSES")))</f>
        <v/>
      </c>
      <c r="L74" s="35" t="str">
        <f aca="true">IF(INDIRECT(ADDRESS(ROW()+1,14,1,TRUE(),"EXPENSES"))="Yes","Y","")</f>
        <v/>
      </c>
      <c r="M7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4" s="35" t="str">
        <f aca="true">IF(INDIRECT(ADDRESS(ROW()+1,12,1,TRUE(),"EXPENSES"))=0,"",INDIRECT(ADDRESS(ROW()+1,12,1,TRUE(),"EXPENSES")))</f>
        <v/>
      </c>
      <c r="BJ74" s="0" t="str">
        <f aca="true">IF(INDIRECT(ADDRESS(ROW()+1,3,1,TRUE(),"EXPENSES"))="","",IF(INDIRECT(ADDRESS(ROW()+1,3,1,TRUE(),"EXPENSES"))="No","",INDIRECT(ADDRESS(ROW()+1,3,1,TRUE(),"EXPENSES"))))</f>
        <v/>
      </c>
    </row>
    <row r="75" customFormat="false" ht="12.75" hidden="false" customHeight="false" outlineLevel="0" collapsed="false">
      <c r="B75" s="32" t="s">
        <v>105</v>
      </c>
      <c r="C7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5" s="34" t="str">
        <f aca="true">IF(INDIRECT(ADDRESS(ROW()+1,4,1,TRUE(),"EXPENSES"))=0,"",INDIRECT(ADDRESS(ROW()+1,4,1,TRUE(),"EXPENSES")))</f>
        <v/>
      </c>
      <c r="E75" s="35" t="str">
        <f aca="true">IF(INDIRECT(ADDRESS(ROW()+1,7,1,TRUE(),"EXPENSES"))=0,"",INDIRECT(ADDRESS(ROW()+1,7,1,TRUE(),"EXPENSES")))</f>
        <v/>
      </c>
      <c r="F75" s="35" t="str">
        <f aca="true">IF(INDIRECT(ADDRESS(ROW()+1,5,1,TRUE(),"EXPENSES"))=0,"",INDIRECT(ADDRESS(ROW()+1,5,1,TRUE(),"EXPENSES")))</f>
        <v/>
      </c>
      <c r="G7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5" s="35" t="str">
        <f aca="true">IF(INDIRECT(ADDRESS(ROW()+1,9,1,TRUE(),"EXPENSES"))=0,"",CONCATENATE(INDIRECT(ADDRESS(ROW()+1,9,1,TRUE(),"EXPENSES"))," ",INDIRECT(ADDRESS(ROW()+1,10,1,TRUE(),"EXPENSES"))))</f>
        <v/>
      </c>
      <c r="I75" s="35"/>
      <c r="J75" s="35" t="str">
        <f aca="true">IF(INDIRECT(ADDRESS(ROW()+1,8,1,TRUE(),"EXPENSES"))=0,"",INDIRECT(ADDRESS(ROW()+1,8,1,TRUE(),"EXPENSES")))</f>
        <v/>
      </c>
      <c r="K75" s="35" t="str">
        <f aca="true">IF(INDIRECT(ADDRESS(ROW()+1,11,1,TRUE(),"EXPENSES"))=0,"",INDIRECT(ADDRESS(ROW()+1,11,1,TRUE(),"EXPENSES")))</f>
        <v/>
      </c>
      <c r="L75" s="35" t="str">
        <f aca="true">IF(INDIRECT(ADDRESS(ROW()+1,14,1,TRUE(),"EXPENSES"))="Yes","Y","")</f>
        <v/>
      </c>
      <c r="M7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5" s="35" t="str">
        <f aca="true">IF(INDIRECT(ADDRESS(ROW()+1,12,1,TRUE(),"EXPENSES"))=0,"",INDIRECT(ADDRESS(ROW()+1,12,1,TRUE(),"EXPENSES")))</f>
        <v/>
      </c>
      <c r="BJ75" s="0" t="str">
        <f aca="true">IF(INDIRECT(ADDRESS(ROW()+1,3,1,TRUE(),"EXPENSES"))="","",IF(INDIRECT(ADDRESS(ROW()+1,3,1,TRUE(),"EXPENSES"))="No","",INDIRECT(ADDRESS(ROW()+1,3,1,TRUE(),"EXPENSES"))))</f>
        <v/>
      </c>
    </row>
    <row r="76" customFormat="false" ht="12.75" hidden="false" customHeight="false" outlineLevel="0" collapsed="false">
      <c r="B76" s="32" t="s">
        <v>105</v>
      </c>
      <c r="C7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6" s="34" t="str">
        <f aca="true">IF(INDIRECT(ADDRESS(ROW()+1,4,1,TRUE(),"EXPENSES"))=0,"",INDIRECT(ADDRESS(ROW()+1,4,1,TRUE(),"EXPENSES")))</f>
        <v/>
      </c>
      <c r="E76" s="35" t="str">
        <f aca="true">IF(INDIRECT(ADDRESS(ROW()+1,7,1,TRUE(),"EXPENSES"))=0,"",INDIRECT(ADDRESS(ROW()+1,7,1,TRUE(),"EXPENSES")))</f>
        <v/>
      </c>
      <c r="F76" s="35" t="str">
        <f aca="true">IF(INDIRECT(ADDRESS(ROW()+1,5,1,TRUE(),"EXPENSES"))=0,"",INDIRECT(ADDRESS(ROW()+1,5,1,TRUE(),"EXPENSES")))</f>
        <v/>
      </c>
      <c r="G7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6" s="35" t="str">
        <f aca="true">IF(INDIRECT(ADDRESS(ROW()+1,9,1,TRUE(),"EXPENSES"))=0,"",CONCATENATE(INDIRECT(ADDRESS(ROW()+1,9,1,TRUE(),"EXPENSES"))," ",INDIRECT(ADDRESS(ROW()+1,10,1,TRUE(),"EXPENSES"))))</f>
        <v/>
      </c>
      <c r="I76" s="35"/>
      <c r="J76" s="35" t="str">
        <f aca="true">IF(INDIRECT(ADDRESS(ROW()+1,8,1,TRUE(),"EXPENSES"))=0,"",INDIRECT(ADDRESS(ROW()+1,8,1,TRUE(),"EXPENSES")))</f>
        <v/>
      </c>
      <c r="K76" s="35" t="str">
        <f aca="true">IF(INDIRECT(ADDRESS(ROW()+1,11,1,TRUE(),"EXPENSES"))=0,"",INDIRECT(ADDRESS(ROW()+1,11,1,TRUE(),"EXPENSES")))</f>
        <v/>
      </c>
      <c r="L76" s="35" t="str">
        <f aca="true">IF(INDIRECT(ADDRESS(ROW()+1,14,1,TRUE(),"EXPENSES"))="Yes","Y","")</f>
        <v/>
      </c>
      <c r="M7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6" s="35" t="str">
        <f aca="true">IF(INDIRECT(ADDRESS(ROW()+1,12,1,TRUE(),"EXPENSES"))=0,"",INDIRECT(ADDRESS(ROW()+1,12,1,TRUE(),"EXPENSES")))</f>
        <v/>
      </c>
      <c r="BJ76" s="0" t="str">
        <f aca="true">IF(INDIRECT(ADDRESS(ROW()+1,3,1,TRUE(),"EXPENSES"))="","",IF(INDIRECT(ADDRESS(ROW()+1,3,1,TRUE(),"EXPENSES"))="No","",INDIRECT(ADDRESS(ROW()+1,3,1,TRUE(),"EXPENSES"))))</f>
        <v/>
      </c>
    </row>
    <row r="77" customFormat="false" ht="12.75" hidden="false" customHeight="false" outlineLevel="0" collapsed="false">
      <c r="B77" s="32" t="s">
        <v>105</v>
      </c>
      <c r="C7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7" s="34" t="str">
        <f aca="true">IF(INDIRECT(ADDRESS(ROW()+1,4,1,TRUE(),"EXPENSES"))=0,"",INDIRECT(ADDRESS(ROW()+1,4,1,TRUE(),"EXPENSES")))</f>
        <v/>
      </c>
      <c r="E77" s="35" t="str">
        <f aca="true">IF(INDIRECT(ADDRESS(ROW()+1,7,1,TRUE(),"EXPENSES"))=0,"",INDIRECT(ADDRESS(ROW()+1,7,1,TRUE(),"EXPENSES")))</f>
        <v/>
      </c>
      <c r="F77" s="35" t="str">
        <f aca="true">IF(INDIRECT(ADDRESS(ROW()+1,5,1,TRUE(),"EXPENSES"))=0,"",INDIRECT(ADDRESS(ROW()+1,5,1,TRUE(),"EXPENSES")))</f>
        <v/>
      </c>
      <c r="G7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7" s="35" t="str">
        <f aca="true">IF(INDIRECT(ADDRESS(ROW()+1,9,1,TRUE(),"EXPENSES"))=0,"",CONCATENATE(INDIRECT(ADDRESS(ROW()+1,9,1,TRUE(),"EXPENSES"))," ",INDIRECT(ADDRESS(ROW()+1,10,1,TRUE(),"EXPENSES"))))</f>
        <v/>
      </c>
      <c r="I77" s="35"/>
      <c r="J77" s="35" t="str">
        <f aca="true">IF(INDIRECT(ADDRESS(ROW()+1,8,1,TRUE(),"EXPENSES"))=0,"",INDIRECT(ADDRESS(ROW()+1,8,1,TRUE(),"EXPENSES")))</f>
        <v/>
      </c>
      <c r="K77" s="35" t="str">
        <f aca="true">IF(INDIRECT(ADDRESS(ROW()+1,11,1,TRUE(),"EXPENSES"))=0,"",INDIRECT(ADDRESS(ROW()+1,11,1,TRUE(),"EXPENSES")))</f>
        <v/>
      </c>
      <c r="L77" s="35" t="str">
        <f aca="true">IF(INDIRECT(ADDRESS(ROW()+1,14,1,TRUE(),"EXPENSES"))="Yes","Y","")</f>
        <v/>
      </c>
      <c r="M7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7" s="35" t="str">
        <f aca="true">IF(INDIRECT(ADDRESS(ROW()+1,12,1,TRUE(),"EXPENSES"))=0,"",INDIRECT(ADDRESS(ROW()+1,12,1,TRUE(),"EXPENSES")))</f>
        <v/>
      </c>
      <c r="BJ77" s="0" t="str">
        <f aca="true">IF(INDIRECT(ADDRESS(ROW()+1,3,1,TRUE(),"EXPENSES"))="","",IF(INDIRECT(ADDRESS(ROW()+1,3,1,TRUE(),"EXPENSES"))="No","",INDIRECT(ADDRESS(ROW()+1,3,1,TRUE(),"EXPENSES"))))</f>
        <v/>
      </c>
    </row>
    <row r="78" customFormat="false" ht="12.75" hidden="false" customHeight="false" outlineLevel="0" collapsed="false">
      <c r="B78" s="32" t="s">
        <v>105</v>
      </c>
      <c r="C7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8" s="34" t="str">
        <f aca="true">IF(INDIRECT(ADDRESS(ROW()+1,4,1,TRUE(),"EXPENSES"))=0,"",INDIRECT(ADDRESS(ROW()+1,4,1,TRUE(),"EXPENSES")))</f>
        <v/>
      </c>
      <c r="E78" s="35" t="str">
        <f aca="true">IF(INDIRECT(ADDRESS(ROW()+1,7,1,TRUE(),"EXPENSES"))=0,"",INDIRECT(ADDRESS(ROW()+1,7,1,TRUE(),"EXPENSES")))</f>
        <v/>
      </c>
      <c r="F78" s="35" t="str">
        <f aca="true">IF(INDIRECT(ADDRESS(ROW()+1,5,1,TRUE(),"EXPENSES"))=0,"",INDIRECT(ADDRESS(ROW()+1,5,1,TRUE(),"EXPENSES")))</f>
        <v/>
      </c>
      <c r="G7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8" s="35" t="str">
        <f aca="true">IF(INDIRECT(ADDRESS(ROW()+1,9,1,TRUE(),"EXPENSES"))=0,"",CONCATENATE(INDIRECT(ADDRESS(ROW()+1,9,1,TRUE(),"EXPENSES"))," ",INDIRECT(ADDRESS(ROW()+1,10,1,TRUE(),"EXPENSES"))))</f>
        <v/>
      </c>
      <c r="I78" s="35"/>
      <c r="J78" s="35" t="str">
        <f aca="true">IF(INDIRECT(ADDRESS(ROW()+1,8,1,TRUE(),"EXPENSES"))=0,"",INDIRECT(ADDRESS(ROW()+1,8,1,TRUE(),"EXPENSES")))</f>
        <v/>
      </c>
      <c r="K78" s="35" t="str">
        <f aca="true">IF(INDIRECT(ADDRESS(ROW()+1,11,1,TRUE(),"EXPENSES"))=0,"",INDIRECT(ADDRESS(ROW()+1,11,1,TRUE(),"EXPENSES")))</f>
        <v/>
      </c>
      <c r="L78" s="35" t="str">
        <f aca="true">IF(INDIRECT(ADDRESS(ROW()+1,14,1,TRUE(),"EXPENSES"))="Yes","Y","")</f>
        <v/>
      </c>
      <c r="M7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8" s="35" t="str">
        <f aca="true">IF(INDIRECT(ADDRESS(ROW()+1,12,1,TRUE(),"EXPENSES"))=0,"",INDIRECT(ADDRESS(ROW()+1,12,1,TRUE(),"EXPENSES")))</f>
        <v/>
      </c>
      <c r="BJ78" s="0" t="str">
        <f aca="true">IF(INDIRECT(ADDRESS(ROW()+1,3,1,TRUE(),"EXPENSES"))="","",IF(INDIRECT(ADDRESS(ROW()+1,3,1,TRUE(),"EXPENSES"))="No","",INDIRECT(ADDRESS(ROW()+1,3,1,TRUE(),"EXPENSES"))))</f>
        <v/>
      </c>
    </row>
    <row r="79" customFormat="false" ht="12.75" hidden="false" customHeight="false" outlineLevel="0" collapsed="false">
      <c r="B79" s="32" t="s">
        <v>105</v>
      </c>
      <c r="C7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9" s="34" t="str">
        <f aca="true">IF(INDIRECT(ADDRESS(ROW()+1,4,1,TRUE(),"EXPENSES"))=0,"",INDIRECT(ADDRESS(ROW()+1,4,1,TRUE(),"EXPENSES")))</f>
        <v/>
      </c>
      <c r="E79" s="35" t="str">
        <f aca="true">IF(INDIRECT(ADDRESS(ROW()+1,7,1,TRUE(),"EXPENSES"))=0,"",INDIRECT(ADDRESS(ROW()+1,7,1,TRUE(),"EXPENSES")))</f>
        <v/>
      </c>
      <c r="F79" s="35" t="str">
        <f aca="true">IF(INDIRECT(ADDRESS(ROW()+1,5,1,TRUE(),"EXPENSES"))=0,"",INDIRECT(ADDRESS(ROW()+1,5,1,TRUE(),"EXPENSES")))</f>
        <v/>
      </c>
      <c r="G7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9" s="35" t="str">
        <f aca="true">IF(INDIRECT(ADDRESS(ROW()+1,9,1,TRUE(),"EXPENSES"))=0,"",CONCATENATE(INDIRECT(ADDRESS(ROW()+1,9,1,TRUE(),"EXPENSES"))," ",INDIRECT(ADDRESS(ROW()+1,10,1,TRUE(),"EXPENSES"))))</f>
        <v/>
      </c>
      <c r="I79" s="35"/>
      <c r="J79" s="35" t="str">
        <f aca="true">IF(INDIRECT(ADDRESS(ROW()+1,8,1,TRUE(),"EXPENSES"))=0,"",INDIRECT(ADDRESS(ROW()+1,8,1,TRUE(),"EXPENSES")))</f>
        <v/>
      </c>
      <c r="K79" s="35" t="str">
        <f aca="true">IF(INDIRECT(ADDRESS(ROW()+1,11,1,TRUE(),"EXPENSES"))=0,"",INDIRECT(ADDRESS(ROW()+1,11,1,TRUE(),"EXPENSES")))</f>
        <v/>
      </c>
      <c r="L79" s="35" t="str">
        <f aca="true">IF(INDIRECT(ADDRESS(ROW()+1,14,1,TRUE(),"EXPENSES"))="Yes","Y","")</f>
        <v/>
      </c>
      <c r="M7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9" s="35" t="str">
        <f aca="true">IF(INDIRECT(ADDRESS(ROW()+1,12,1,TRUE(),"EXPENSES"))=0,"",INDIRECT(ADDRESS(ROW()+1,12,1,TRUE(),"EXPENSES")))</f>
        <v/>
      </c>
      <c r="BJ79" s="0" t="str">
        <f aca="true">IF(INDIRECT(ADDRESS(ROW()+1,3,1,TRUE(),"EXPENSES"))="","",IF(INDIRECT(ADDRESS(ROW()+1,3,1,TRUE(),"EXPENSES"))="No","",INDIRECT(ADDRESS(ROW()+1,3,1,TRUE(),"EXPENSES"))))</f>
        <v/>
      </c>
    </row>
    <row r="80" customFormat="false" ht="12.75" hidden="false" customHeight="false" outlineLevel="0" collapsed="false">
      <c r="B80" s="32" t="s">
        <v>105</v>
      </c>
      <c r="C8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0" s="34" t="str">
        <f aca="true">IF(INDIRECT(ADDRESS(ROW()+1,4,1,TRUE(),"EXPENSES"))=0,"",INDIRECT(ADDRESS(ROW()+1,4,1,TRUE(),"EXPENSES")))</f>
        <v/>
      </c>
      <c r="E80" s="35" t="str">
        <f aca="true">IF(INDIRECT(ADDRESS(ROW()+1,7,1,TRUE(),"EXPENSES"))=0,"",INDIRECT(ADDRESS(ROW()+1,7,1,TRUE(),"EXPENSES")))</f>
        <v/>
      </c>
      <c r="F80" s="35" t="str">
        <f aca="true">IF(INDIRECT(ADDRESS(ROW()+1,5,1,TRUE(),"EXPENSES"))=0,"",INDIRECT(ADDRESS(ROW()+1,5,1,TRUE(),"EXPENSES")))</f>
        <v/>
      </c>
      <c r="G8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0" s="35" t="str">
        <f aca="true">IF(INDIRECT(ADDRESS(ROW()+1,9,1,TRUE(),"EXPENSES"))=0,"",CONCATENATE(INDIRECT(ADDRESS(ROW()+1,9,1,TRUE(),"EXPENSES"))," ",INDIRECT(ADDRESS(ROW()+1,10,1,TRUE(),"EXPENSES"))))</f>
        <v/>
      </c>
      <c r="I80" s="35"/>
      <c r="J80" s="35" t="str">
        <f aca="true">IF(INDIRECT(ADDRESS(ROW()+1,8,1,TRUE(),"EXPENSES"))=0,"",INDIRECT(ADDRESS(ROW()+1,8,1,TRUE(),"EXPENSES")))</f>
        <v/>
      </c>
      <c r="K80" s="35" t="str">
        <f aca="true">IF(INDIRECT(ADDRESS(ROW()+1,11,1,TRUE(),"EXPENSES"))=0,"",INDIRECT(ADDRESS(ROW()+1,11,1,TRUE(),"EXPENSES")))</f>
        <v/>
      </c>
      <c r="L80" s="35" t="str">
        <f aca="true">IF(INDIRECT(ADDRESS(ROW()+1,14,1,TRUE(),"EXPENSES"))="Yes","Y","")</f>
        <v/>
      </c>
      <c r="M8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0" s="35" t="str">
        <f aca="true">IF(INDIRECT(ADDRESS(ROW()+1,12,1,TRUE(),"EXPENSES"))=0,"",INDIRECT(ADDRESS(ROW()+1,12,1,TRUE(),"EXPENSES")))</f>
        <v/>
      </c>
      <c r="BJ80" s="0" t="str">
        <f aca="true">IF(INDIRECT(ADDRESS(ROW()+1,3,1,TRUE(),"EXPENSES"))="","",IF(INDIRECT(ADDRESS(ROW()+1,3,1,TRUE(),"EXPENSES"))="No","",INDIRECT(ADDRESS(ROW()+1,3,1,TRUE(),"EXPENSES"))))</f>
        <v/>
      </c>
    </row>
    <row r="81" customFormat="false" ht="12.75" hidden="false" customHeight="false" outlineLevel="0" collapsed="false">
      <c r="B81" s="32" t="s">
        <v>105</v>
      </c>
      <c r="C8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1" s="34" t="str">
        <f aca="true">IF(INDIRECT(ADDRESS(ROW()+1,4,1,TRUE(),"EXPENSES"))=0,"",INDIRECT(ADDRESS(ROW()+1,4,1,TRUE(),"EXPENSES")))</f>
        <v/>
      </c>
      <c r="E81" s="35" t="str">
        <f aca="true">IF(INDIRECT(ADDRESS(ROW()+1,7,1,TRUE(),"EXPENSES"))=0,"",INDIRECT(ADDRESS(ROW()+1,7,1,TRUE(),"EXPENSES")))</f>
        <v/>
      </c>
      <c r="F81" s="35" t="str">
        <f aca="true">IF(INDIRECT(ADDRESS(ROW()+1,5,1,TRUE(),"EXPENSES"))=0,"",INDIRECT(ADDRESS(ROW()+1,5,1,TRUE(),"EXPENSES")))</f>
        <v/>
      </c>
      <c r="G8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1" s="35" t="str">
        <f aca="true">IF(INDIRECT(ADDRESS(ROW()+1,9,1,TRUE(),"EXPENSES"))=0,"",CONCATENATE(INDIRECT(ADDRESS(ROW()+1,9,1,TRUE(),"EXPENSES"))," ",INDIRECT(ADDRESS(ROW()+1,10,1,TRUE(),"EXPENSES"))))</f>
        <v/>
      </c>
      <c r="I81" s="35"/>
      <c r="J81" s="35" t="str">
        <f aca="true">IF(INDIRECT(ADDRESS(ROW()+1,8,1,TRUE(),"EXPENSES"))=0,"",INDIRECT(ADDRESS(ROW()+1,8,1,TRUE(),"EXPENSES")))</f>
        <v/>
      </c>
      <c r="K81" s="35" t="str">
        <f aca="true">IF(INDIRECT(ADDRESS(ROW()+1,11,1,TRUE(),"EXPENSES"))=0,"",INDIRECT(ADDRESS(ROW()+1,11,1,TRUE(),"EXPENSES")))</f>
        <v/>
      </c>
      <c r="L81" s="35" t="str">
        <f aca="true">IF(INDIRECT(ADDRESS(ROW()+1,14,1,TRUE(),"EXPENSES"))="Yes","Y","")</f>
        <v/>
      </c>
      <c r="M8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1" s="35" t="str">
        <f aca="true">IF(INDIRECT(ADDRESS(ROW()+1,12,1,TRUE(),"EXPENSES"))=0,"",INDIRECT(ADDRESS(ROW()+1,12,1,TRUE(),"EXPENSES")))</f>
        <v/>
      </c>
      <c r="BJ81" s="0" t="str">
        <f aca="true">IF(INDIRECT(ADDRESS(ROW()+1,3,1,TRUE(),"EXPENSES"))="","",IF(INDIRECT(ADDRESS(ROW()+1,3,1,TRUE(),"EXPENSES"))="No","",INDIRECT(ADDRESS(ROW()+1,3,1,TRUE(),"EXPENSES"))))</f>
        <v/>
      </c>
    </row>
    <row r="82" customFormat="false" ht="12.75" hidden="false" customHeight="false" outlineLevel="0" collapsed="false">
      <c r="B82" s="32" t="s">
        <v>105</v>
      </c>
      <c r="C8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2" s="34" t="str">
        <f aca="true">IF(INDIRECT(ADDRESS(ROW()+1,4,1,TRUE(),"EXPENSES"))=0,"",INDIRECT(ADDRESS(ROW()+1,4,1,TRUE(),"EXPENSES")))</f>
        <v/>
      </c>
      <c r="E82" s="35" t="str">
        <f aca="true">IF(INDIRECT(ADDRESS(ROW()+1,7,1,TRUE(),"EXPENSES"))=0,"",INDIRECT(ADDRESS(ROW()+1,7,1,TRUE(),"EXPENSES")))</f>
        <v/>
      </c>
      <c r="F82" s="35" t="str">
        <f aca="true">IF(INDIRECT(ADDRESS(ROW()+1,5,1,TRUE(),"EXPENSES"))=0,"",INDIRECT(ADDRESS(ROW()+1,5,1,TRUE(),"EXPENSES")))</f>
        <v/>
      </c>
      <c r="G8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2" s="35" t="str">
        <f aca="true">IF(INDIRECT(ADDRESS(ROW()+1,9,1,TRUE(),"EXPENSES"))=0,"",CONCATENATE(INDIRECT(ADDRESS(ROW()+1,9,1,TRUE(),"EXPENSES"))," ",INDIRECT(ADDRESS(ROW()+1,10,1,TRUE(),"EXPENSES"))))</f>
        <v/>
      </c>
      <c r="I82" s="35"/>
      <c r="J82" s="35" t="str">
        <f aca="true">IF(INDIRECT(ADDRESS(ROW()+1,8,1,TRUE(),"EXPENSES"))=0,"",INDIRECT(ADDRESS(ROW()+1,8,1,TRUE(),"EXPENSES")))</f>
        <v/>
      </c>
      <c r="K82" s="35" t="str">
        <f aca="true">IF(INDIRECT(ADDRESS(ROW()+1,11,1,TRUE(),"EXPENSES"))=0,"",INDIRECT(ADDRESS(ROW()+1,11,1,TRUE(),"EXPENSES")))</f>
        <v/>
      </c>
      <c r="L82" s="35" t="str">
        <f aca="true">IF(INDIRECT(ADDRESS(ROW()+1,14,1,TRUE(),"EXPENSES"))="Yes","Y","")</f>
        <v/>
      </c>
      <c r="M8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2" s="35" t="str">
        <f aca="true">IF(INDIRECT(ADDRESS(ROW()+1,12,1,TRUE(),"EXPENSES"))=0,"",INDIRECT(ADDRESS(ROW()+1,12,1,TRUE(),"EXPENSES")))</f>
        <v/>
      </c>
      <c r="BJ82" s="0" t="str">
        <f aca="true">IF(INDIRECT(ADDRESS(ROW()+1,3,1,TRUE(),"EXPENSES"))="","",IF(INDIRECT(ADDRESS(ROW()+1,3,1,TRUE(),"EXPENSES"))="No","",INDIRECT(ADDRESS(ROW()+1,3,1,TRUE(),"EXPENSES"))))</f>
        <v/>
      </c>
    </row>
    <row r="83" customFormat="false" ht="12.75" hidden="false" customHeight="false" outlineLevel="0" collapsed="false">
      <c r="B83" s="32" t="s">
        <v>105</v>
      </c>
      <c r="C8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3" s="34" t="str">
        <f aca="true">IF(INDIRECT(ADDRESS(ROW()+1,4,1,TRUE(),"EXPENSES"))=0,"",INDIRECT(ADDRESS(ROW()+1,4,1,TRUE(),"EXPENSES")))</f>
        <v/>
      </c>
      <c r="E83" s="35" t="str">
        <f aca="true">IF(INDIRECT(ADDRESS(ROW()+1,7,1,TRUE(),"EXPENSES"))=0,"",INDIRECT(ADDRESS(ROW()+1,7,1,TRUE(),"EXPENSES")))</f>
        <v/>
      </c>
      <c r="F83" s="35" t="str">
        <f aca="true">IF(INDIRECT(ADDRESS(ROW()+1,5,1,TRUE(),"EXPENSES"))=0,"",INDIRECT(ADDRESS(ROW()+1,5,1,TRUE(),"EXPENSES")))</f>
        <v/>
      </c>
      <c r="G8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3" s="35" t="str">
        <f aca="true">IF(INDIRECT(ADDRESS(ROW()+1,9,1,TRUE(),"EXPENSES"))=0,"",CONCATENATE(INDIRECT(ADDRESS(ROW()+1,9,1,TRUE(),"EXPENSES"))," ",INDIRECT(ADDRESS(ROW()+1,10,1,TRUE(),"EXPENSES"))))</f>
        <v/>
      </c>
      <c r="I83" s="35"/>
      <c r="J83" s="35" t="str">
        <f aca="true">IF(INDIRECT(ADDRESS(ROW()+1,8,1,TRUE(),"EXPENSES"))=0,"",INDIRECT(ADDRESS(ROW()+1,8,1,TRUE(),"EXPENSES")))</f>
        <v/>
      </c>
      <c r="K83" s="35" t="str">
        <f aca="true">IF(INDIRECT(ADDRESS(ROW()+1,11,1,TRUE(),"EXPENSES"))=0,"",INDIRECT(ADDRESS(ROW()+1,11,1,TRUE(),"EXPENSES")))</f>
        <v/>
      </c>
      <c r="L83" s="35" t="str">
        <f aca="true">IF(INDIRECT(ADDRESS(ROW()+1,14,1,TRUE(),"EXPENSES"))="Yes","Y","")</f>
        <v/>
      </c>
      <c r="M8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3" s="35" t="str">
        <f aca="true">IF(INDIRECT(ADDRESS(ROW()+1,12,1,TRUE(),"EXPENSES"))=0,"",INDIRECT(ADDRESS(ROW()+1,12,1,TRUE(),"EXPENSES")))</f>
        <v/>
      </c>
      <c r="BJ83" s="0" t="str">
        <f aca="true">IF(INDIRECT(ADDRESS(ROW()+1,3,1,TRUE(),"EXPENSES"))="","",IF(INDIRECT(ADDRESS(ROW()+1,3,1,TRUE(),"EXPENSES"))="No","",INDIRECT(ADDRESS(ROW()+1,3,1,TRUE(),"EXPENSES"))))</f>
        <v/>
      </c>
    </row>
    <row r="84" customFormat="false" ht="12.75" hidden="false" customHeight="false" outlineLevel="0" collapsed="false">
      <c r="B84" s="32" t="s">
        <v>105</v>
      </c>
      <c r="C8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4" s="34" t="str">
        <f aca="true">IF(INDIRECT(ADDRESS(ROW()+1,4,1,TRUE(),"EXPENSES"))=0,"",INDIRECT(ADDRESS(ROW()+1,4,1,TRUE(),"EXPENSES")))</f>
        <v/>
      </c>
      <c r="E84" s="35" t="str">
        <f aca="true">IF(INDIRECT(ADDRESS(ROW()+1,7,1,TRUE(),"EXPENSES"))=0,"",INDIRECT(ADDRESS(ROW()+1,7,1,TRUE(),"EXPENSES")))</f>
        <v/>
      </c>
      <c r="F84" s="35" t="str">
        <f aca="true">IF(INDIRECT(ADDRESS(ROW()+1,5,1,TRUE(),"EXPENSES"))=0,"",INDIRECT(ADDRESS(ROW()+1,5,1,TRUE(),"EXPENSES")))</f>
        <v/>
      </c>
      <c r="G8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4" s="35" t="str">
        <f aca="true">IF(INDIRECT(ADDRESS(ROW()+1,9,1,TRUE(),"EXPENSES"))=0,"",CONCATENATE(INDIRECT(ADDRESS(ROW()+1,9,1,TRUE(),"EXPENSES"))," ",INDIRECT(ADDRESS(ROW()+1,10,1,TRUE(),"EXPENSES"))))</f>
        <v/>
      </c>
      <c r="I84" s="35"/>
      <c r="J84" s="35" t="str">
        <f aca="true">IF(INDIRECT(ADDRESS(ROW()+1,8,1,TRUE(),"EXPENSES"))=0,"",INDIRECT(ADDRESS(ROW()+1,8,1,TRUE(),"EXPENSES")))</f>
        <v/>
      </c>
      <c r="K84" s="35" t="str">
        <f aca="true">IF(INDIRECT(ADDRESS(ROW()+1,11,1,TRUE(),"EXPENSES"))=0,"",INDIRECT(ADDRESS(ROW()+1,11,1,TRUE(),"EXPENSES")))</f>
        <v/>
      </c>
      <c r="L84" s="35" t="str">
        <f aca="true">IF(INDIRECT(ADDRESS(ROW()+1,14,1,TRUE(),"EXPENSES"))="Yes","Y","")</f>
        <v/>
      </c>
      <c r="M8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4" s="35" t="str">
        <f aca="true">IF(INDIRECT(ADDRESS(ROW()+1,12,1,TRUE(),"EXPENSES"))=0,"",INDIRECT(ADDRESS(ROW()+1,12,1,TRUE(),"EXPENSES")))</f>
        <v/>
      </c>
      <c r="BJ84" s="0" t="str">
        <f aca="true">IF(INDIRECT(ADDRESS(ROW()+1,3,1,TRUE(),"EXPENSES"))="","",IF(INDIRECT(ADDRESS(ROW()+1,3,1,TRUE(),"EXPENSES"))="No","",INDIRECT(ADDRESS(ROW()+1,3,1,TRUE(),"EXPENSES"))))</f>
        <v/>
      </c>
    </row>
    <row r="85" customFormat="false" ht="12.75" hidden="false" customHeight="false" outlineLevel="0" collapsed="false">
      <c r="B85" s="32" t="s">
        <v>105</v>
      </c>
      <c r="C8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5" s="34" t="str">
        <f aca="true">IF(INDIRECT(ADDRESS(ROW()+1,4,1,TRUE(),"EXPENSES"))=0,"",INDIRECT(ADDRESS(ROW()+1,4,1,TRUE(),"EXPENSES")))</f>
        <v/>
      </c>
      <c r="E85" s="35" t="str">
        <f aca="true">IF(INDIRECT(ADDRESS(ROW()+1,7,1,TRUE(),"EXPENSES"))=0,"",INDIRECT(ADDRESS(ROW()+1,7,1,TRUE(),"EXPENSES")))</f>
        <v/>
      </c>
      <c r="F85" s="35" t="str">
        <f aca="true">IF(INDIRECT(ADDRESS(ROW()+1,5,1,TRUE(),"EXPENSES"))=0,"",INDIRECT(ADDRESS(ROW()+1,5,1,TRUE(),"EXPENSES")))</f>
        <v/>
      </c>
      <c r="G8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5" s="35" t="str">
        <f aca="true">IF(INDIRECT(ADDRESS(ROW()+1,9,1,TRUE(),"EXPENSES"))=0,"",CONCATENATE(INDIRECT(ADDRESS(ROW()+1,9,1,TRUE(),"EXPENSES"))," ",INDIRECT(ADDRESS(ROW()+1,10,1,TRUE(),"EXPENSES"))))</f>
        <v/>
      </c>
      <c r="I85" s="35"/>
      <c r="J85" s="35" t="str">
        <f aca="true">IF(INDIRECT(ADDRESS(ROW()+1,8,1,TRUE(),"EXPENSES"))=0,"",INDIRECT(ADDRESS(ROW()+1,8,1,TRUE(),"EXPENSES")))</f>
        <v/>
      </c>
      <c r="K85" s="35" t="str">
        <f aca="true">IF(INDIRECT(ADDRESS(ROW()+1,11,1,TRUE(),"EXPENSES"))=0,"",INDIRECT(ADDRESS(ROW()+1,11,1,TRUE(),"EXPENSES")))</f>
        <v/>
      </c>
      <c r="L85" s="35" t="str">
        <f aca="true">IF(INDIRECT(ADDRESS(ROW()+1,14,1,TRUE(),"EXPENSES"))="Yes","Y","")</f>
        <v/>
      </c>
      <c r="M8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5" s="35" t="str">
        <f aca="true">IF(INDIRECT(ADDRESS(ROW()+1,12,1,TRUE(),"EXPENSES"))=0,"",INDIRECT(ADDRESS(ROW()+1,12,1,TRUE(),"EXPENSES")))</f>
        <v/>
      </c>
      <c r="BJ85" s="0" t="str">
        <f aca="true">IF(INDIRECT(ADDRESS(ROW()+1,3,1,TRUE(),"EXPENSES"))="","",IF(INDIRECT(ADDRESS(ROW()+1,3,1,TRUE(),"EXPENSES"))="No","",INDIRECT(ADDRESS(ROW()+1,3,1,TRUE(),"EXPENSES"))))</f>
        <v/>
      </c>
    </row>
    <row r="86" customFormat="false" ht="12.75" hidden="false" customHeight="false" outlineLevel="0" collapsed="false">
      <c r="B86" s="32" t="s">
        <v>105</v>
      </c>
      <c r="C8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6" s="34" t="str">
        <f aca="true">IF(INDIRECT(ADDRESS(ROW()+1,4,1,TRUE(),"EXPENSES"))=0,"",INDIRECT(ADDRESS(ROW()+1,4,1,TRUE(),"EXPENSES")))</f>
        <v/>
      </c>
      <c r="E86" s="35" t="str">
        <f aca="true">IF(INDIRECT(ADDRESS(ROW()+1,7,1,TRUE(),"EXPENSES"))=0,"",INDIRECT(ADDRESS(ROW()+1,7,1,TRUE(),"EXPENSES")))</f>
        <v/>
      </c>
      <c r="F86" s="35" t="str">
        <f aca="true">IF(INDIRECT(ADDRESS(ROW()+1,5,1,TRUE(),"EXPENSES"))=0,"",INDIRECT(ADDRESS(ROW()+1,5,1,TRUE(),"EXPENSES")))</f>
        <v/>
      </c>
      <c r="G8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6" s="35" t="str">
        <f aca="true">IF(INDIRECT(ADDRESS(ROW()+1,9,1,TRUE(),"EXPENSES"))=0,"",CONCATENATE(INDIRECT(ADDRESS(ROW()+1,9,1,TRUE(),"EXPENSES"))," ",INDIRECT(ADDRESS(ROW()+1,10,1,TRUE(),"EXPENSES"))))</f>
        <v/>
      </c>
      <c r="I86" s="35"/>
      <c r="J86" s="35" t="str">
        <f aca="true">IF(INDIRECT(ADDRESS(ROW()+1,8,1,TRUE(),"EXPENSES"))=0,"",INDIRECT(ADDRESS(ROW()+1,8,1,TRUE(),"EXPENSES")))</f>
        <v/>
      </c>
      <c r="K86" s="35" t="str">
        <f aca="true">IF(INDIRECT(ADDRESS(ROW()+1,11,1,TRUE(),"EXPENSES"))=0,"",INDIRECT(ADDRESS(ROW()+1,11,1,TRUE(),"EXPENSES")))</f>
        <v/>
      </c>
      <c r="L86" s="35" t="str">
        <f aca="true">IF(INDIRECT(ADDRESS(ROW()+1,14,1,TRUE(),"EXPENSES"))="Yes","Y","")</f>
        <v/>
      </c>
      <c r="M8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6" s="35" t="str">
        <f aca="true">IF(INDIRECT(ADDRESS(ROW()+1,12,1,TRUE(),"EXPENSES"))=0,"",INDIRECT(ADDRESS(ROW()+1,12,1,TRUE(),"EXPENSES")))</f>
        <v/>
      </c>
      <c r="BJ86" s="0" t="str">
        <f aca="true">IF(INDIRECT(ADDRESS(ROW()+1,3,1,TRUE(),"EXPENSES"))="","",IF(INDIRECT(ADDRESS(ROW()+1,3,1,TRUE(),"EXPENSES"))="No","",INDIRECT(ADDRESS(ROW()+1,3,1,TRUE(),"EXPENSES"))))</f>
        <v/>
      </c>
    </row>
    <row r="87" customFormat="false" ht="12.75" hidden="false" customHeight="false" outlineLevel="0" collapsed="false">
      <c r="B87" s="32" t="s">
        <v>105</v>
      </c>
      <c r="C8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7" s="34" t="str">
        <f aca="true">IF(INDIRECT(ADDRESS(ROW()+1,4,1,TRUE(),"EXPENSES"))=0,"",INDIRECT(ADDRESS(ROW()+1,4,1,TRUE(),"EXPENSES")))</f>
        <v/>
      </c>
      <c r="E87" s="35" t="str">
        <f aca="true">IF(INDIRECT(ADDRESS(ROW()+1,7,1,TRUE(),"EXPENSES"))=0,"",INDIRECT(ADDRESS(ROW()+1,7,1,TRUE(),"EXPENSES")))</f>
        <v/>
      </c>
      <c r="F87" s="35" t="str">
        <f aca="true">IF(INDIRECT(ADDRESS(ROW()+1,5,1,TRUE(),"EXPENSES"))=0,"",INDIRECT(ADDRESS(ROW()+1,5,1,TRUE(),"EXPENSES")))</f>
        <v/>
      </c>
      <c r="G8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7" s="35" t="str">
        <f aca="true">IF(INDIRECT(ADDRESS(ROW()+1,9,1,TRUE(),"EXPENSES"))=0,"",CONCATENATE(INDIRECT(ADDRESS(ROW()+1,9,1,TRUE(),"EXPENSES"))," ",INDIRECT(ADDRESS(ROW()+1,10,1,TRUE(),"EXPENSES"))))</f>
        <v/>
      </c>
      <c r="I87" s="35"/>
      <c r="J87" s="35" t="str">
        <f aca="true">IF(INDIRECT(ADDRESS(ROW()+1,8,1,TRUE(),"EXPENSES"))=0,"",INDIRECT(ADDRESS(ROW()+1,8,1,TRUE(),"EXPENSES")))</f>
        <v/>
      </c>
      <c r="K87" s="35" t="str">
        <f aca="true">IF(INDIRECT(ADDRESS(ROW()+1,11,1,TRUE(),"EXPENSES"))=0,"",INDIRECT(ADDRESS(ROW()+1,11,1,TRUE(),"EXPENSES")))</f>
        <v/>
      </c>
      <c r="L87" s="35" t="str">
        <f aca="true">IF(INDIRECT(ADDRESS(ROW()+1,14,1,TRUE(),"EXPENSES"))="Yes","Y","")</f>
        <v/>
      </c>
      <c r="M8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7" s="35" t="str">
        <f aca="true">IF(INDIRECT(ADDRESS(ROW()+1,12,1,TRUE(),"EXPENSES"))=0,"",INDIRECT(ADDRESS(ROW()+1,12,1,TRUE(),"EXPENSES")))</f>
        <v/>
      </c>
      <c r="BJ87" s="0" t="str">
        <f aca="true">IF(INDIRECT(ADDRESS(ROW()+1,3,1,TRUE(),"EXPENSES"))="","",IF(INDIRECT(ADDRESS(ROW()+1,3,1,TRUE(),"EXPENSES"))="No","",INDIRECT(ADDRESS(ROW()+1,3,1,TRUE(),"EXPENSES"))))</f>
        <v/>
      </c>
    </row>
    <row r="88" customFormat="false" ht="12.75" hidden="false" customHeight="false" outlineLevel="0" collapsed="false">
      <c r="B88" s="32" t="s">
        <v>105</v>
      </c>
      <c r="C8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8" s="34" t="str">
        <f aca="true">IF(INDIRECT(ADDRESS(ROW()+1,4,1,TRUE(),"EXPENSES"))=0,"",INDIRECT(ADDRESS(ROW()+1,4,1,TRUE(),"EXPENSES")))</f>
        <v/>
      </c>
      <c r="E88" s="35" t="str">
        <f aca="true">IF(INDIRECT(ADDRESS(ROW()+1,7,1,TRUE(),"EXPENSES"))=0,"",INDIRECT(ADDRESS(ROW()+1,7,1,TRUE(),"EXPENSES")))</f>
        <v/>
      </c>
      <c r="F88" s="35" t="str">
        <f aca="true">IF(INDIRECT(ADDRESS(ROW()+1,5,1,TRUE(),"EXPENSES"))=0,"",INDIRECT(ADDRESS(ROW()+1,5,1,TRUE(),"EXPENSES")))</f>
        <v/>
      </c>
      <c r="G8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8" s="35" t="str">
        <f aca="true">IF(INDIRECT(ADDRESS(ROW()+1,9,1,TRUE(),"EXPENSES"))=0,"",CONCATENATE(INDIRECT(ADDRESS(ROW()+1,9,1,TRUE(),"EXPENSES"))," ",INDIRECT(ADDRESS(ROW()+1,10,1,TRUE(),"EXPENSES"))))</f>
        <v/>
      </c>
      <c r="I88" s="35"/>
      <c r="J88" s="35" t="str">
        <f aca="true">IF(INDIRECT(ADDRESS(ROW()+1,8,1,TRUE(),"EXPENSES"))=0,"",INDIRECT(ADDRESS(ROW()+1,8,1,TRUE(),"EXPENSES")))</f>
        <v/>
      </c>
      <c r="K88" s="35" t="str">
        <f aca="true">IF(INDIRECT(ADDRESS(ROW()+1,11,1,TRUE(),"EXPENSES"))=0,"",INDIRECT(ADDRESS(ROW()+1,11,1,TRUE(),"EXPENSES")))</f>
        <v/>
      </c>
      <c r="L88" s="35" t="str">
        <f aca="true">IF(INDIRECT(ADDRESS(ROW()+1,14,1,TRUE(),"EXPENSES"))="Yes","Y","")</f>
        <v/>
      </c>
      <c r="M8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8" s="35" t="str">
        <f aca="true">IF(INDIRECT(ADDRESS(ROW()+1,12,1,TRUE(),"EXPENSES"))=0,"",INDIRECT(ADDRESS(ROW()+1,12,1,TRUE(),"EXPENSES")))</f>
        <v/>
      </c>
      <c r="BJ88" s="0" t="str">
        <f aca="true">IF(INDIRECT(ADDRESS(ROW()+1,3,1,TRUE(),"EXPENSES"))="","",IF(INDIRECT(ADDRESS(ROW()+1,3,1,TRUE(),"EXPENSES"))="No","",INDIRECT(ADDRESS(ROW()+1,3,1,TRUE(),"EXPENSES"))))</f>
        <v/>
      </c>
    </row>
    <row r="89" customFormat="false" ht="12.75" hidden="false" customHeight="false" outlineLevel="0" collapsed="false">
      <c r="B89" s="32" t="s">
        <v>105</v>
      </c>
      <c r="C8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9" s="34" t="str">
        <f aca="true">IF(INDIRECT(ADDRESS(ROW()+1,4,1,TRUE(),"EXPENSES"))=0,"",INDIRECT(ADDRESS(ROW()+1,4,1,TRUE(),"EXPENSES")))</f>
        <v/>
      </c>
      <c r="E89" s="35" t="str">
        <f aca="true">IF(INDIRECT(ADDRESS(ROW()+1,7,1,TRUE(),"EXPENSES"))=0,"",INDIRECT(ADDRESS(ROW()+1,7,1,TRUE(),"EXPENSES")))</f>
        <v/>
      </c>
      <c r="F89" s="35" t="str">
        <f aca="true">IF(INDIRECT(ADDRESS(ROW()+1,5,1,TRUE(),"EXPENSES"))=0,"",INDIRECT(ADDRESS(ROW()+1,5,1,TRUE(),"EXPENSES")))</f>
        <v/>
      </c>
      <c r="G8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9" s="35" t="str">
        <f aca="true">IF(INDIRECT(ADDRESS(ROW()+1,9,1,TRUE(),"EXPENSES"))=0,"",CONCATENATE(INDIRECT(ADDRESS(ROW()+1,9,1,TRUE(),"EXPENSES"))," ",INDIRECT(ADDRESS(ROW()+1,10,1,TRUE(),"EXPENSES"))))</f>
        <v/>
      </c>
      <c r="I89" s="35"/>
      <c r="J89" s="35" t="str">
        <f aca="true">IF(INDIRECT(ADDRESS(ROW()+1,8,1,TRUE(),"EXPENSES"))=0,"",INDIRECT(ADDRESS(ROW()+1,8,1,TRUE(),"EXPENSES")))</f>
        <v/>
      </c>
      <c r="K89" s="35" t="str">
        <f aca="true">IF(INDIRECT(ADDRESS(ROW()+1,11,1,TRUE(),"EXPENSES"))=0,"",INDIRECT(ADDRESS(ROW()+1,11,1,TRUE(),"EXPENSES")))</f>
        <v/>
      </c>
      <c r="L89" s="35" t="str">
        <f aca="true">IF(INDIRECT(ADDRESS(ROW()+1,14,1,TRUE(),"EXPENSES"))="Yes","Y","")</f>
        <v/>
      </c>
      <c r="M8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9" s="35" t="str">
        <f aca="true">IF(INDIRECT(ADDRESS(ROW()+1,12,1,TRUE(),"EXPENSES"))=0,"",INDIRECT(ADDRESS(ROW()+1,12,1,TRUE(),"EXPENSES")))</f>
        <v/>
      </c>
      <c r="BJ89" s="0" t="str">
        <f aca="true">IF(INDIRECT(ADDRESS(ROW()+1,3,1,TRUE(),"EXPENSES"))="","",IF(INDIRECT(ADDRESS(ROW()+1,3,1,TRUE(),"EXPENSES"))="No","",INDIRECT(ADDRESS(ROW()+1,3,1,TRUE(),"EXPENSES"))))</f>
        <v/>
      </c>
    </row>
    <row r="90" customFormat="false" ht="12.75" hidden="false" customHeight="false" outlineLevel="0" collapsed="false">
      <c r="B90" s="32" t="s">
        <v>105</v>
      </c>
      <c r="C9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0" s="34" t="str">
        <f aca="true">IF(INDIRECT(ADDRESS(ROW()+1,4,1,TRUE(),"EXPENSES"))=0,"",INDIRECT(ADDRESS(ROW()+1,4,1,TRUE(),"EXPENSES")))</f>
        <v/>
      </c>
      <c r="E90" s="35" t="str">
        <f aca="true">IF(INDIRECT(ADDRESS(ROW()+1,7,1,TRUE(),"EXPENSES"))=0,"",INDIRECT(ADDRESS(ROW()+1,7,1,TRUE(),"EXPENSES")))</f>
        <v/>
      </c>
      <c r="F90" s="35" t="str">
        <f aca="true">IF(INDIRECT(ADDRESS(ROW()+1,5,1,TRUE(),"EXPENSES"))=0,"",INDIRECT(ADDRESS(ROW()+1,5,1,TRUE(),"EXPENSES")))</f>
        <v/>
      </c>
      <c r="G9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0" s="35" t="str">
        <f aca="true">IF(INDIRECT(ADDRESS(ROW()+1,9,1,TRUE(),"EXPENSES"))=0,"",CONCATENATE(INDIRECT(ADDRESS(ROW()+1,9,1,TRUE(),"EXPENSES"))," ",INDIRECT(ADDRESS(ROW()+1,10,1,TRUE(),"EXPENSES"))))</f>
        <v/>
      </c>
      <c r="I90" s="35"/>
      <c r="J90" s="35" t="str">
        <f aca="true">IF(INDIRECT(ADDRESS(ROW()+1,8,1,TRUE(),"EXPENSES"))=0,"",INDIRECT(ADDRESS(ROW()+1,8,1,TRUE(),"EXPENSES")))</f>
        <v/>
      </c>
      <c r="K90" s="35" t="str">
        <f aca="true">IF(INDIRECT(ADDRESS(ROW()+1,11,1,TRUE(),"EXPENSES"))=0,"",INDIRECT(ADDRESS(ROW()+1,11,1,TRUE(),"EXPENSES")))</f>
        <v/>
      </c>
      <c r="L90" s="35" t="str">
        <f aca="true">IF(INDIRECT(ADDRESS(ROW()+1,14,1,TRUE(),"EXPENSES"))="Yes","Y","")</f>
        <v/>
      </c>
      <c r="M9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0" s="35" t="str">
        <f aca="true">IF(INDIRECT(ADDRESS(ROW()+1,12,1,TRUE(),"EXPENSES"))=0,"",INDIRECT(ADDRESS(ROW()+1,12,1,TRUE(),"EXPENSES")))</f>
        <v/>
      </c>
      <c r="BJ90" s="0" t="str">
        <f aca="true">IF(INDIRECT(ADDRESS(ROW()+1,3,1,TRUE(),"EXPENSES"))="","",IF(INDIRECT(ADDRESS(ROW()+1,3,1,TRUE(),"EXPENSES"))="No","",INDIRECT(ADDRESS(ROW()+1,3,1,TRUE(),"EXPENSES"))))</f>
        <v/>
      </c>
    </row>
    <row r="91" customFormat="false" ht="12.75" hidden="false" customHeight="false" outlineLevel="0" collapsed="false">
      <c r="B91" s="32" t="s">
        <v>105</v>
      </c>
      <c r="C9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1" s="34" t="str">
        <f aca="true">IF(INDIRECT(ADDRESS(ROW()+1,4,1,TRUE(),"EXPENSES"))=0,"",INDIRECT(ADDRESS(ROW()+1,4,1,TRUE(),"EXPENSES")))</f>
        <v/>
      </c>
      <c r="E91" s="35" t="str">
        <f aca="true">IF(INDIRECT(ADDRESS(ROW()+1,7,1,TRUE(),"EXPENSES"))=0,"",INDIRECT(ADDRESS(ROW()+1,7,1,TRUE(),"EXPENSES")))</f>
        <v/>
      </c>
      <c r="F91" s="35" t="str">
        <f aca="true">IF(INDIRECT(ADDRESS(ROW()+1,5,1,TRUE(),"EXPENSES"))=0,"",INDIRECT(ADDRESS(ROW()+1,5,1,TRUE(),"EXPENSES")))</f>
        <v/>
      </c>
      <c r="G9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1" s="35" t="str">
        <f aca="true">IF(INDIRECT(ADDRESS(ROW()+1,9,1,TRUE(),"EXPENSES"))=0,"",CONCATENATE(INDIRECT(ADDRESS(ROW()+1,9,1,TRUE(),"EXPENSES"))," ",INDIRECT(ADDRESS(ROW()+1,10,1,TRUE(),"EXPENSES"))))</f>
        <v/>
      </c>
      <c r="I91" s="35"/>
      <c r="J91" s="35" t="str">
        <f aca="true">IF(INDIRECT(ADDRESS(ROW()+1,8,1,TRUE(),"EXPENSES"))=0,"",INDIRECT(ADDRESS(ROW()+1,8,1,TRUE(),"EXPENSES")))</f>
        <v/>
      </c>
      <c r="K91" s="35" t="str">
        <f aca="true">IF(INDIRECT(ADDRESS(ROW()+1,11,1,TRUE(),"EXPENSES"))=0,"",INDIRECT(ADDRESS(ROW()+1,11,1,TRUE(),"EXPENSES")))</f>
        <v/>
      </c>
      <c r="L91" s="35" t="str">
        <f aca="true">IF(INDIRECT(ADDRESS(ROW()+1,14,1,TRUE(),"EXPENSES"))="Yes","Y","")</f>
        <v/>
      </c>
      <c r="M9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1" s="35" t="str">
        <f aca="true">IF(INDIRECT(ADDRESS(ROW()+1,12,1,TRUE(),"EXPENSES"))=0,"",INDIRECT(ADDRESS(ROW()+1,12,1,TRUE(),"EXPENSES")))</f>
        <v/>
      </c>
      <c r="BJ91" s="0" t="str">
        <f aca="true">IF(INDIRECT(ADDRESS(ROW()+1,3,1,TRUE(),"EXPENSES"))="","",IF(INDIRECT(ADDRESS(ROW()+1,3,1,TRUE(),"EXPENSES"))="No","",INDIRECT(ADDRESS(ROW()+1,3,1,TRUE(),"EXPENSES"))))</f>
        <v/>
      </c>
    </row>
    <row r="92" customFormat="false" ht="12.75" hidden="false" customHeight="false" outlineLevel="0" collapsed="false">
      <c r="B92" s="32" t="s">
        <v>105</v>
      </c>
      <c r="C9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2" s="34" t="str">
        <f aca="true">IF(INDIRECT(ADDRESS(ROW()+1,4,1,TRUE(),"EXPENSES"))=0,"",INDIRECT(ADDRESS(ROW()+1,4,1,TRUE(),"EXPENSES")))</f>
        <v/>
      </c>
      <c r="E92" s="35" t="str">
        <f aca="true">IF(INDIRECT(ADDRESS(ROW()+1,7,1,TRUE(),"EXPENSES"))=0,"",INDIRECT(ADDRESS(ROW()+1,7,1,TRUE(),"EXPENSES")))</f>
        <v/>
      </c>
      <c r="F92" s="35" t="str">
        <f aca="true">IF(INDIRECT(ADDRESS(ROW()+1,5,1,TRUE(),"EXPENSES"))=0,"",INDIRECT(ADDRESS(ROW()+1,5,1,TRUE(),"EXPENSES")))</f>
        <v/>
      </c>
      <c r="G9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2" s="35" t="str">
        <f aca="true">IF(INDIRECT(ADDRESS(ROW()+1,9,1,TRUE(),"EXPENSES"))=0,"",CONCATENATE(INDIRECT(ADDRESS(ROW()+1,9,1,TRUE(),"EXPENSES"))," ",INDIRECT(ADDRESS(ROW()+1,10,1,TRUE(),"EXPENSES"))))</f>
        <v/>
      </c>
      <c r="I92" s="35"/>
      <c r="J92" s="35" t="str">
        <f aca="true">IF(INDIRECT(ADDRESS(ROW()+1,8,1,TRUE(),"EXPENSES"))=0,"",INDIRECT(ADDRESS(ROW()+1,8,1,TRUE(),"EXPENSES")))</f>
        <v/>
      </c>
      <c r="K92" s="35" t="str">
        <f aca="true">IF(INDIRECT(ADDRESS(ROW()+1,11,1,TRUE(),"EXPENSES"))=0,"",INDIRECT(ADDRESS(ROW()+1,11,1,TRUE(),"EXPENSES")))</f>
        <v/>
      </c>
      <c r="L92" s="35" t="str">
        <f aca="true">IF(INDIRECT(ADDRESS(ROW()+1,14,1,TRUE(),"EXPENSES"))="Yes","Y","")</f>
        <v/>
      </c>
      <c r="M9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2" s="35" t="str">
        <f aca="true">IF(INDIRECT(ADDRESS(ROW()+1,12,1,TRUE(),"EXPENSES"))=0,"",INDIRECT(ADDRESS(ROW()+1,12,1,TRUE(),"EXPENSES")))</f>
        <v/>
      </c>
      <c r="BJ92" s="0" t="str">
        <f aca="true">IF(INDIRECT(ADDRESS(ROW()+1,3,1,TRUE(),"EXPENSES"))="","",IF(INDIRECT(ADDRESS(ROW()+1,3,1,TRUE(),"EXPENSES"))="No","",INDIRECT(ADDRESS(ROW()+1,3,1,TRUE(),"EXPENSES"))))</f>
        <v/>
      </c>
    </row>
    <row r="93" customFormat="false" ht="12.75" hidden="false" customHeight="false" outlineLevel="0" collapsed="false">
      <c r="B93" s="32" t="s">
        <v>105</v>
      </c>
      <c r="C9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3" s="34" t="str">
        <f aca="true">IF(INDIRECT(ADDRESS(ROW()+1,4,1,TRUE(),"EXPENSES"))=0,"",INDIRECT(ADDRESS(ROW()+1,4,1,TRUE(),"EXPENSES")))</f>
        <v/>
      </c>
      <c r="E93" s="35" t="str">
        <f aca="true">IF(INDIRECT(ADDRESS(ROW()+1,7,1,TRUE(),"EXPENSES"))=0,"",INDIRECT(ADDRESS(ROW()+1,7,1,TRUE(),"EXPENSES")))</f>
        <v/>
      </c>
      <c r="F93" s="35" t="str">
        <f aca="true">IF(INDIRECT(ADDRESS(ROW()+1,5,1,TRUE(),"EXPENSES"))=0,"",INDIRECT(ADDRESS(ROW()+1,5,1,TRUE(),"EXPENSES")))</f>
        <v/>
      </c>
      <c r="G9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3" s="35" t="str">
        <f aca="true">IF(INDIRECT(ADDRESS(ROW()+1,9,1,TRUE(),"EXPENSES"))=0,"",CONCATENATE(INDIRECT(ADDRESS(ROW()+1,9,1,TRUE(),"EXPENSES"))," ",INDIRECT(ADDRESS(ROW()+1,10,1,TRUE(),"EXPENSES"))))</f>
        <v/>
      </c>
      <c r="I93" s="35"/>
      <c r="J93" s="35" t="str">
        <f aca="true">IF(INDIRECT(ADDRESS(ROW()+1,8,1,TRUE(),"EXPENSES"))=0,"",INDIRECT(ADDRESS(ROW()+1,8,1,TRUE(),"EXPENSES")))</f>
        <v/>
      </c>
      <c r="K93" s="35" t="str">
        <f aca="true">IF(INDIRECT(ADDRESS(ROW()+1,11,1,TRUE(),"EXPENSES"))=0,"",INDIRECT(ADDRESS(ROW()+1,11,1,TRUE(),"EXPENSES")))</f>
        <v/>
      </c>
      <c r="L93" s="35" t="str">
        <f aca="true">IF(INDIRECT(ADDRESS(ROW()+1,14,1,TRUE(),"EXPENSES"))="Yes","Y","")</f>
        <v/>
      </c>
      <c r="M9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3" s="35" t="str">
        <f aca="true">IF(INDIRECT(ADDRESS(ROW()+1,12,1,TRUE(),"EXPENSES"))=0,"",INDIRECT(ADDRESS(ROW()+1,12,1,TRUE(),"EXPENSES")))</f>
        <v/>
      </c>
      <c r="BJ93" s="0" t="str">
        <f aca="true">IF(INDIRECT(ADDRESS(ROW()+1,3,1,TRUE(),"EXPENSES"))="","",IF(INDIRECT(ADDRESS(ROW()+1,3,1,TRUE(),"EXPENSES"))="No","",INDIRECT(ADDRESS(ROW()+1,3,1,TRUE(),"EXPENSES"))))</f>
        <v/>
      </c>
    </row>
    <row r="94" customFormat="false" ht="12.75" hidden="false" customHeight="false" outlineLevel="0" collapsed="false">
      <c r="B94" s="32" t="s">
        <v>105</v>
      </c>
      <c r="C9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4" s="34" t="str">
        <f aca="true">IF(INDIRECT(ADDRESS(ROW()+1,4,1,TRUE(),"EXPENSES"))=0,"",INDIRECT(ADDRESS(ROW()+1,4,1,TRUE(),"EXPENSES")))</f>
        <v/>
      </c>
      <c r="E94" s="35" t="str">
        <f aca="true">IF(INDIRECT(ADDRESS(ROW()+1,7,1,TRUE(),"EXPENSES"))=0,"",INDIRECT(ADDRESS(ROW()+1,7,1,TRUE(),"EXPENSES")))</f>
        <v/>
      </c>
      <c r="F94" s="35" t="str">
        <f aca="true">IF(INDIRECT(ADDRESS(ROW()+1,5,1,TRUE(),"EXPENSES"))=0,"",INDIRECT(ADDRESS(ROW()+1,5,1,TRUE(),"EXPENSES")))</f>
        <v/>
      </c>
      <c r="G9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4" s="35" t="str">
        <f aca="true">IF(INDIRECT(ADDRESS(ROW()+1,9,1,TRUE(),"EXPENSES"))=0,"",CONCATENATE(INDIRECT(ADDRESS(ROW()+1,9,1,TRUE(),"EXPENSES"))," ",INDIRECT(ADDRESS(ROW()+1,10,1,TRUE(),"EXPENSES"))))</f>
        <v/>
      </c>
      <c r="I94" s="35"/>
      <c r="J94" s="35" t="str">
        <f aca="true">IF(INDIRECT(ADDRESS(ROW()+1,8,1,TRUE(),"EXPENSES"))=0,"",INDIRECT(ADDRESS(ROW()+1,8,1,TRUE(),"EXPENSES")))</f>
        <v/>
      </c>
      <c r="K94" s="35" t="str">
        <f aca="true">IF(INDIRECT(ADDRESS(ROW()+1,11,1,TRUE(),"EXPENSES"))=0,"",INDIRECT(ADDRESS(ROW()+1,11,1,TRUE(),"EXPENSES")))</f>
        <v/>
      </c>
      <c r="L94" s="35" t="str">
        <f aca="true">IF(INDIRECT(ADDRESS(ROW()+1,14,1,TRUE(),"EXPENSES"))="Yes","Y","")</f>
        <v/>
      </c>
      <c r="M9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4" s="35" t="str">
        <f aca="true">IF(INDIRECT(ADDRESS(ROW()+1,12,1,TRUE(),"EXPENSES"))=0,"",INDIRECT(ADDRESS(ROW()+1,12,1,TRUE(),"EXPENSES")))</f>
        <v/>
      </c>
      <c r="BJ94" s="0" t="str">
        <f aca="true">IF(INDIRECT(ADDRESS(ROW()+1,3,1,TRUE(),"EXPENSES"))="","",IF(INDIRECT(ADDRESS(ROW()+1,3,1,TRUE(),"EXPENSES"))="No","",INDIRECT(ADDRESS(ROW()+1,3,1,TRUE(),"EXPENSES"))))</f>
        <v/>
      </c>
    </row>
    <row r="95" customFormat="false" ht="12.75" hidden="false" customHeight="false" outlineLevel="0" collapsed="false">
      <c r="B95" s="32" t="s">
        <v>105</v>
      </c>
      <c r="C9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5" s="34" t="str">
        <f aca="true">IF(INDIRECT(ADDRESS(ROW()+1,4,1,TRUE(),"EXPENSES"))=0,"",INDIRECT(ADDRESS(ROW()+1,4,1,TRUE(),"EXPENSES")))</f>
        <v/>
      </c>
      <c r="E95" s="35" t="str">
        <f aca="true">IF(INDIRECT(ADDRESS(ROW()+1,7,1,TRUE(),"EXPENSES"))=0,"",INDIRECT(ADDRESS(ROW()+1,7,1,TRUE(),"EXPENSES")))</f>
        <v/>
      </c>
      <c r="F95" s="35" t="str">
        <f aca="true">IF(INDIRECT(ADDRESS(ROW()+1,5,1,TRUE(),"EXPENSES"))=0,"",INDIRECT(ADDRESS(ROW()+1,5,1,TRUE(),"EXPENSES")))</f>
        <v/>
      </c>
      <c r="G9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5" s="35" t="str">
        <f aca="true">IF(INDIRECT(ADDRESS(ROW()+1,9,1,TRUE(),"EXPENSES"))=0,"",CONCATENATE(INDIRECT(ADDRESS(ROW()+1,9,1,TRUE(),"EXPENSES"))," ",INDIRECT(ADDRESS(ROW()+1,10,1,TRUE(),"EXPENSES"))))</f>
        <v/>
      </c>
      <c r="I95" s="35"/>
      <c r="J95" s="35" t="str">
        <f aca="true">IF(INDIRECT(ADDRESS(ROW()+1,8,1,TRUE(),"EXPENSES"))=0,"",INDIRECT(ADDRESS(ROW()+1,8,1,TRUE(),"EXPENSES")))</f>
        <v/>
      </c>
      <c r="K95" s="35" t="str">
        <f aca="true">IF(INDIRECT(ADDRESS(ROW()+1,11,1,TRUE(),"EXPENSES"))=0,"",INDIRECT(ADDRESS(ROW()+1,11,1,TRUE(),"EXPENSES")))</f>
        <v/>
      </c>
      <c r="L95" s="35" t="str">
        <f aca="true">IF(INDIRECT(ADDRESS(ROW()+1,14,1,TRUE(),"EXPENSES"))="Yes","Y","")</f>
        <v/>
      </c>
      <c r="M9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5" s="35" t="str">
        <f aca="true">IF(INDIRECT(ADDRESS(ROW()+1,12,1,TRUE(),"EXPENSES"))=0,"",INDIRECT(ADDRESS(ROW()+1,12,1,TRUE(),"EXPENSES")))</f>
        <v/>
      </c>
      <c r="BJ95" s="0" t="str">
        <f aca="true">IF(INDIRECT(ADDRESS(ROW()+1,3,1,TRUE(),"EXPENSES"))="","",IF(INDIRECT(ADDRESS(ROW()+1,3,1,TRUE(),"EXPENSES"))="No","",INDIRECT(ADDRESS(ROW()+1,3,1,TRUE(),"EXPENSES"))))</f>
        <v/>
      </c>
    </row>
    <row r="96" customFormat="false" ht="12.75" hidden="false" customHeight="false" outlineLevel="0" collapsed="false">
      <c r="B96" s="32" t="s">
        <v>105</v>
      </c>
      <c r="C9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6" s="34" t="str">
        <f aca="true">IF(INDIRECT(ADDRESS(ROW()+1,4,1,TRUE(),"EXPENSES"))=0,"",INDIRECT(ADDRESS(ROW()+1,4,1,TRUE(),"EXPENSES")))</f>
        <v/>
      </c>
      <c r="E96" s="35" t="str">
        <f aca="true">IF(INDIRECT(ADDRESS(ROW()+1,7,1,TRUE(),"EXPENSES"))=0,"",INDIRECT(ADDRESS(ROW()+1,7,1,TRUE(),"EXPENSES")))</f>
        <v/>
      </c>
      <c r="F96" s="35" t="str">
        <f aca="true">IF(INDIRECT(ADDRESS(ROW()+1,5,1,TRUE(),"EXPENSES"))=0,"",INDIRECT(ADDRESS(ROW()+1,5,1,TRUE(),"EXPENSES")))</f>
        <v/>
      </c>
      <c r="G9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6" s="35" t="str">
        <f aca="true">IF(INDIRECT(ADDRESS(ROW()+1,9,1,TRUE(),"EXPENSES"))=0,"",CONCATENATE(INDIRECT(ADDRESS(ROW()+1,9,1,TRUE(),"EXPENSES"))," ",INDIRECT(ADDRESS(ROW()+1,10,1,TRUE(),"EXPENSES"))))</f>
        <v/>
      </c>
      <c r="I96" s="35"/>
      <c r="J96" s="35" t="str">
        <f aca="true">IF(INDIRECT(ADDRESS(ROW()+1,8,1,TRUE(),"EXPENSES"))=0,"",INDIRECT(ADDRESS(ROW()+1,8,1,TRUE(),"EXPENSES")))</f>
        <v/>
      </c>
      <c r="K96" s="35" t="str">
        <f aca="true">IF(INDIRECT(ADDRESS(ROW()+1,11,1,TRUE(),"EXPENSES"))=0,"",INDIRECT(ADDRESS(ROW()+1,11,1,TRUE(),"EXPENSES")))</f>
        <v/>
      </c>
      <c r="L96" s="35" t="str">
        <f aca="true">IF(INDIRECT(ADDRESS(ROW()+1,14,1,TRUE(),"EXPENSES"))="Yes","Y","")</f>
        <v/>
      </c>
      <c r="M9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6" s="35" t="str">
        <f aca="true">IF(INDIRECT(ADDRESS(ROW()+1,12,1,TRUE(),"EXPENSES"))=0,"",INDIRECT(ADDRESS(ROW()+1,12,1,TRUE(),"EXPENSES")))</f>
        <v/>
      </c>
      <c r="BJ96" s="0" t="str">
        <f aca="true">IF(INDIRECT(ADDRESS(ROW()+1,3,1,TRUE(),"EXPENSES"))="","",IF(INDIRECT(ADDRESS(ROW()+1,3,1,TRUE(),"EXPENSES"))="No","",INDIRECT(ADDRESS(ROW()+1,3,1,TRUE(),"EXPENSES"))))</f>
        <v/>
      </c>
    </row>
    <row r="97" customFormat="false" ht="12.75" hidden="false" customHeight="false" outlineLevel="0" collapsed="false">
      <c r="B97" s="32" t="s">
        <v>105</v>
      </c>
      <c r="C9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7" s="34" t="str">
        <f aca="true">IF(INDIRECT(ADDRESS(ROW()+1,4,1,TRUE(),"EXPENSES"))=0,"",INDIRECT(ADDRESS(ROW()+1,4,1,TRUE(),"EXPENSES")))</f>
        <v/>
      </c>
      <c r="E97" s="35" t="str">
        <f aca="true">IF(INDIRECT(ADDRESS(ROW()+1,7,1,TRUE(),"EXPENSES"))=0,"",INDIRECT(ADDRESS(ROW()+1,7,1,TRUE(),"EXPENSES")))</f>
        <v/>
      </c>
      <c r="F97" s="35" t="str">
        <f aca="true">IF(INDIRECT(ADDRESS(ROW()+1,5,1,TRUE(),"EXPENSES"))=0,"",INDIRECT(ADDRESS(ROW()+1,5,1,TRUE(),"EXPENSES")))</f>
        <v/>
      </c>
      <c r="G9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7" s="35" t="str">
        <f aca="true">IF(INDIRECT(ADDRESS(ROW()+1,9,1,TRUE(),"EXPENSES"))=0,"",CONCATENATE(INDIRECT(ADDRESS(ROW()+1,9,1,TRUE(),"EXPENSES"))," ",INDIRECT(ADDRESS(ROW()+1,10,1,TRUE(),"EXPENSES"))))</f>
        <v/>
      </c>
      <c r="I97" s="35"/>
      <c r="J97" s="35" t="str">
        <f aca="true">IF(INDIRECT(ADDRESS(ROW()+1,8,1,TRUE(),"EXPENSES"))=0,"",INDIRECT(ADDRESS(ROW()+1,8,1,TRUE(),"EXPENSES")))</f>
        <v/>
      </c>
      <c r="K97" s="35" t="str">
        <f aca="true">IF(INDIRECT(ADDRESS(ROW()+1,11,1,TRUE(),"EXPENSES"))=0,"",INDIRECT(ADDRESS(ROW()+1,11,1,TRUE(),"EXPENSES")))</f>
        <v/>
      </c>
      <c r="L97" s="35" t="str">
        <f aca="true">IF(INDIRECT(ADDRESS(ROW()+1,14,1,TRUE(),"EXPENSES"))="Yes","Y","")</f>
        <v/>
      </c>
      <c r="M9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7" s="35" t="str">
        <f aca="true">IF(INDIRECT(ADDRESS(ROW()+1,12,1,TRUE(),"EXPENSES"))=0,"",INDIRECT(ADDRESS(ROW()+1,12,1,TRUE(),"EXPENSES")))</f>
        <v/>
      </c>
      <c r="BJ97" s="0" t="str">
        <f aca="true">IF(INDIRECT(ADDRESS(ROW()+1,3,1,TRUE(),"EXPENSES"))="","",IF(INDIRECT(ADDRESS(ROW()+1,3,1,TRUE(),"EXPENSES"))="No","",INDIRECT(ADDRESS(ROW()+1,3,1,TRUE(),"EXPENSES"))))</f>
        <v/>
      </c>
    </row>
    <row r="98" customFormat="false" ht="12.75" hidden="false" customHeight="false" outlineLevel="0" collapsed="false">
      <c r="B98" s="32" t="s">
        <v>105</v>
      </c>
      <c r="C9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8" s="34" t="str">
        <f aca="true">IF(INDIRECT(ADDRESS(ROW()+1,4,1,TRUE(),"EXPENSES"))=0,"",INDIRECT(ADDRESS(ROW()+1,4,1,TRUE(),"EXPENSES")))</f>
        <v/>
      </c>
      <c r="E98" s="35" t="str">
        <f aca="true">IF(INDIRECT(ADDRESS(ROW()+1,7,1,TRUE(),"EXPENSES"))=0,"",INDIRECT(ADDRESS(ROW()+1,7,1,TRUE(),"EXPENSES")))</f>
        <v/>
      </c>
      <c r="F98" s="35" t="str">
        <f aca="true">IF(INDIRECT(ADDRESS(ROW()+1,5,1,TRUE(),"EXPENSES"))=0,"",INDIRECT(ADDRESS(ROW()+1,5,1,TRUE(),"EXPENSES")))</f>
        <v/>
      </c>
      <c r="G9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8" s="35" t="str">
        <f aca="true">IF(INDIRECT(ADDRESS(ROW()+1,9,1,TRUE(),"EXPENSES"))=0,"",CONCATENATE(INDIRECT(ADDRESS(ROW()+1,9,1,TRUE(),"EXPENSES"))," ",INDIRECT(ADDRESS(ROW()+1,10,1,TRUE(),"EXPENSES"))))</f>
        <v/>
      </c>
      <c r="I98" s="35"/>
      <c r="J98" s="35" t="str">
        <f aca="true">IF(INDIRECT(ADDRESS(ROW()+1,8,1,TRUE(),"EXPENSES"))=0,"",INDIRECT(ADDRESS(ROW()+1,8,1,TRUE(),"EXPENSES")))</f>
        <v/>
      </c>
      <c r="K98" s="35" t="str">
        <f aca="true">IF(INDIRECT(ADDRESS(ROW()+1,11,1,TRUE(),"EXPENSES"))=0,"",INDIRECT(ADDRESS(ROW()+1,11,1,TRUE(),"EXPENSES")))</f>
        <v/>
      </c>
      <c r="L98" s="35" t="str">
        <f aca="true">IF(INDIRECT(ADDRESS(ROW()+1,14,1,TRUE(),"EXPENSES"))="Yes","Y","")</f>
        <v/>
      </c>
      <c r="M9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8" s="35" t="str">
        <f aca="true">IF(INDIRECT(ADDRESS(ROW()+1,12,1,TRUE(),"EXPENSES"))=0,"",INDIRECT(ADDRESS(ROW()+1,12,1,TRUE(),"EXPENSES")))</f>
        <v/>
      </c>
      <c r="BJ98" s="0" t="str">
        <f aca="true">IF(INDIRECT(ADDRESS(ROW()+1,3,1,TRUE(),"EXPENSES"))="","",IF(INDIRECT(ADDRESS(ROW()+1,3,1,TRUE(),"EXPENSES"))="No","",INDIRECT(ADDRESS(ROW()+1,3,1,TRUE(),"EXPENSES"))))</f>
        <v/>
      </c>
    </row>
    <row r="99" customFormat="false" ht="12.75" hidden="false" customHeight="false" outlineLevel="0" collapsed="false">
      <c r="B99" s="32" t="s">
        <v>105</v>
      </c>
      <c r="C9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9" s="34" t="str">
        <f aca="true">IF(INDIRECT(ADDRESS(ROW()+1,4,1,TRUE(),"EXPENSES"))=0,"",INDIRECT(ADDRESS(ROW()+1,4,1,TRUE(),"EXPENSES")))</f>
        <v/>
      </c>
      <c r="E99" s="35" t="str">
        <f aca="true">IF(INDIRECT(ADDRESS(ROW()+1,7,1,TRUE(),"EXPENSES"))=0,"",INDIRECT(ADDRESS(ROW()+1,7,1,TRUE(),"EXPENSES")))</f>
        <v/>
      </c>
      <c r="F99" s="35" t="str">
        <f aca="true">IF(INDIRECT(ADDRESS(ROW()+1,5,1,TRUE(),"EXPENSES"))=0,"",INDIRECT(ADDRESS(ROW()+1,5,1,TRUE(),"EXPENSES")))</f>
        <v/>
      </c>
      <c r="G9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9" s="35" t="str">
        <f aca="true">IF(INDIRECT(ADDRESS(ROW()+1,9,1,TRUE(),"EXPENSES"))=0,"",CONCATENATE(INDIRECT(ADDRESS(ROW()+1,9,1,TRUE(),"EXPENSES"))," ",INDIRECT(ADDRESS(ROW()+1,10,1,TRUE(),"EXPENSES"))))</f>
        <v/>
      </c>
      <c r="I99" s="35"/>
      <c r="J99" s="35" t="str">
        <f aca="true">IF(INDIRECT(ADDRESS(ROW()+1,8,1,TRUE(),"EXPENSES"))=0,"",INDIRECT(ADDRESS(ROW()+1,8,1,TRUE(),"EXPENSES")))</f>
        <v/>
      </c>
      <c r="K99" s="35" t="str">
        <f aca="true">IF(INDIRECT(ADDRESS(ROW()+1,11,1,TRUE(),"EXPENSES"))=0,"",INDIRECT(ADDRESS(ROW()+1,11,1,TRUE(),"EXPENSES")))</f>
        <v/>
      </c>
      <c r="L99" s="35" t="str">
        <f aca="true">IF(INDIRECT(ADDRESS(ROW()+1,14,1,TRUE(),"EXPENSES"))="Yes","Y","")</f>
        <v/>
      </c>
      <c r="M9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9" s="35" t="str">
        <f aca="true">IF(INDIRECT(ADDRESS(ROW()+1,12,1,TRUE(),"EXPENSES"))=0,"",INDIRECT(ADDRESS(ROW()+1,12,1,TRUE(),"EXPENSES")))</f>
        <v/>
      </c>
      <c r="BJ99" s="0" t="str">
        <f aca="true">IF(INDIRECT(ADDRESS(ROW()+1,3,1,TRUE(),"EXPENSES"))="","",IF(INDIRECT(ADDRESS(ROW()+1,3,1,TRUE(),"EXPENSES"))="No","",INDIRECT(ADDRESS(ROW()+1,3,1,TRUE(),"EXPENSES"))))</f>
        <v/>
      </c>
    </row>
    <row r="100" customFormat="false" ht="12.75" hidden="false" customHeight="false" outlineLevel="0" collapsed="false">
      <c r="B100" s="32" t="s">
        <v>105</v>
      </c>
      <c r="C10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0" s="34" t="str">
        <f aca="true">IF(INDIRECT(ADDRESS(ROW()+1,4,1,TRUE(),"EXPENSES"))=0,"",INDIRECT(ADDRESS(ROW()+1,4,1,TRUE(),"EXPENSES")))</f>
        <v/>
      </c>
      <c r="E100" s="35" t="str">
        <f aca="true">IF(INDIRECT(ADDRESS(ROW()+1,7,1,TRUE(),"EXPENSES"))=0,"",INDIRECT(ADDRESS(ROW()+1,7,1,TRUE(),"EXPENSES")))</f>
        <v/>
      </c>
      <c r="F100" s="35" t="str">
        <f aca="true">IF(INDIRECT(ADDRESS(ROW()+1,5,1,TRUE(),"EXPENSES"))=0,"",INDIRECT(ADDRESS(ROW()+1,5,1,TRUE(),"EXPENSES")))</f>
        <v/>
      </c>
      <c r="G10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0" s="35" t="str">
        <f aca="true">IF(INDIRECT(ADDRESS(ROW()+1,9,1,TRUE(),"EXPENSES"))=0,"",CONCATENATE(INDIRECT(ADDRESS(ROW()+1,9,1,TRUE(),"EXPENSES"))," ",INDIRECT(ADDRESS(ROW()+1,10,1,TRUE(),"EXPENSES"))))</f>
        <v/>
      </c>
      <c r="I100" s="35"/>
      <c r="J100" s="35" t="str">
        <f aca="true">IF(INDIRECT(ADDRESS(ROW()+1,8,1,TRUE(),"EXPENSES"))=0,"",INDIRECT(ADDRESS(ROW()+1,8,1,TRUE(),"EXPENSES")))</f>
        <v/>
      </c>
      <c r="K100" s="35" t="str">
        <f aca="true">IF(INDIRECT(ADDRESS(ROW()+1,11,1,TRUE(),"EXPENSES"))=0,"",INDIRECT(ADDRESS(ROW()+1,11,1,TRUE(),"EXPENSES")))</f>
        <v/>
      </c>
      <c r="L100" s="35" t="str">
        <f aca="true">IF(INDIRECT(ADDRESS(ROW()+1,14,1,TRUE(),"EXPENSES"))="Yes","Y","")</f>
        <v/>
      </c>
      <c r="M10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0" s="35" t="str">
        <f aca="true">IF(INDIRECT(ADDRESS(ROW()+1,12,1,TRUE(),"EXPENSES"))=0,"",INDIRECT(ADDRESS(ROW()+1,12,1,TRUE(),"EXPENSES")))</f>
        <v/>
      </c>
      <c r="BJ100" s="0" t="str">
        <f aca="true">IF(INDIRECT(ADDRESS(ROW()+1,3,1,TRUE(),"EXPENSES"))="","",IF(INDIRECT(ADDRESS(ROW()+1,3,1,TRUE(),"EXPENSES"))="No","",INDIRECT(ADDRESS(ROW()+1,3,1,TRUE(),"EXPENSES"))))</f>
        <v/>
      </c>
    </row>
    <row r="101" customFormat="false" ht="12.75" hidden="false" customHeight="false" outlineLevel="0" collapsed="false">
      <c r="B101" s="32" t="s">
        <v>105</v>
      </c>
      <c r="C10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1" s="34" t="str">
        <f aca="true">IF(INDIRECT(ADDRESS(ROW()+1,4,1,TRUE(),"EXPENSES"))=0,"",INDIRECT(ADDRESS(ROW()+1,4,1,TRUE(),"EXPENSES")))</f>
        <v/>
      </c>
      <c r="E101" s="35" t="str">
        <f aca="true">IF(INDIRECT(ADDRESS(ROW()+1,7,1,TRUE(),"EXPENSES"))=0,"",INDIRECT(ADDRESS(ROW()+1,7,1,TRUE(),"EXPENSES")))</f>
        <v/>
      </c>
      <c r="F101" s="35" t="str">
        <f aca="true">IF(INDIRECT(ADDRESS(ROW()+1,5,1,TRUE(),"EXPENSES"))=0,"",INDIRECT(ADDRESS(ROW()+1,5,1,TRUE(),"EXPENSES")))</f>
        <v/>
      </c>
      <c r="G10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1" s="35" t="str">
        <f aca="true">IF(INDIRECT(ADDRESS(ROW()+1,9,1,TRUE(),"EXPENSES"))=0,"",CONCATENATE(INDIRECT(ADDRESS(ROW()+1,9,1,TRUE(),"EXPENSES"))," ",INDIRECT(ADDRESS(ROW()+1,10,1,TRUE(),"EXPENSES"))))</f>
        <v/>
      </c>
      <c r="I101" s="35"/>
      <c r="J101" s="35" t="str">
        <f aca="true">IF(INDIRECT(ADDRESS(ROW()+1,8,1,TRUE(),"EXPENSES"))=0,"",INDIRECT(ADDRESS(ROW()+1,8,1,TRUE(),"EXPENSES")))</f>
        <v/>
      </c>
      <c r="K101" s="35" t="str">
        <f aca="true">IF(INDIRECT(ADDRESS(ROW()+1,11,1,TRUE(),"EXPENSES"))=0,"",INDIRECT(ADDRESS(ROW()+1,11,1,TRUE(),"EXPENSES")))</f>
        <v/>
      </c>
      <c r="L101" s="35" t="str">
        <f aca="true">IF(INDIRECT(ADDRESS(ROW()+1,14,1,TRUE(),"EXPENSES"))="Yes","Y","")</f>
        <v/>
      </c>
      <c r="M10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1" s="35" t="str">
        <f aca="true">IF(INDIRECT(ADDRESS(ROW()+1,12,1,TRUE(),"EXPENSES"))=0,"",INDIRECT(ADDRESS(ROW()+1,12,1,TRUE(),"EXPENSES")))</f>
        <v/>
      </c>
      <c r="BJ101" s="0" t="str">
        <f aca="true">IF(INDIRECT(ADDRESS(ROW()+1,3,1,TRUE(),"EXPENSES"))="","",IF(INDIRECT(ADDRESS(ROW()+1,3,1,TRUE(),"EXPENSES"))="No","",INDIRECT(ADDRESS(ROW()+1,3,1,TRUE(),"EXPENSES"))))</f>
        <v/>
      </c>
    </row>
    <row r="102" customFormat="false" ht="12.75" hidden="false" customHeight="false" outlineLevel="0" collapsed="false">
      <c r="B102" s="32" t="s">
        <v>105</v>
      </c>
      <c r="C10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2" s="34" t="str">
        <f aca="true">IF(INDIRECT(ADDRESS(ROW()+1,4,1,TRUE(),"EXPENSES"))=0,"",INDIRECT(ADDRESS(ROW()+1,4,1,TRUE(),"EXPENSES")))</f>
        <v/>
      </c>
      <c r="E102" s="35" t="str">
        <f aca="true">IF(INDIRECT(ADDRESS(ROW()+1,7,1,TRUE(),"EXPENSES"))=0,"",INDIRECT(ADDRESS(ROW()+1,7,1,TRUE(),"EXPENSES")))</f>
        <v/>
      </c>
      <c r="F102" s="35" t="str">
        <f aca="true">IF(INDIRECT(ADDRESS(ROW()+1,5,1,TRUE(),"EXPENSES"))=0,"",INDIRECT(ADDRESS(ROW()+1,5,1,TRUE(),"EXPENSES")))</f>
        <v/>
      </c>
      <c r="G10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2" s="35" t="str">
        <f aca="true">IF(INDIRECT(ADDRESS(ROW()+1,9,1,TRUE(),"EXPENSES"))=0,"",CONCATENATE(INDIRECT(ADDRESS(ROW()+1,9,1,TRUE(),"EXPENSES"))," ",INDIRECT(ADDRESS(ROW()+1,10,1,TRUE(),"EXPENSES"))))</f>
        <v/>
      </c>
      <c r="I102" s="35"/>
      <c r="J102" s="35" t="str">
        <f aca="true">IF(INDIRECT(ADDRESS(ROW()+1,8,1,TRUE(),"EXPENSES"))=0,"",INDIRECT(ADDRESS(ROW()+1,8,1,TRUE(),"EXPENSES")))</f>
        <v/>
      </c>
      <c r="K102" s="35" t="str">
        <f aca="true">IF(INDIRECT(ADDRESS(ROW()+1,11,1,TRUE(),"EXPENSES"))=0,"",INDIRECT(ADDRESS(ROW()+1,11,1,TRUE(),"EXPENSES")))</f>
        <v/>
      </c>
      <c r="L102" s="35" t="str">
        <f aca="true">IF(INDIRECT(ADDRESS(ROW()+1,14,1,TRUE(),"EXPENSES"))="Yes","Y","")</f>
        <v/>
      </c>
      <c r="M10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2" s="35" t="str">
        <f aca="true">IF(INDIRECT(ADDRESS(ROW()+1,12,1,TRUE(),"EXPENSES"))=0,"",INDIRECT(ADDRESS(ROW()+1,12,1,TRUE(),"EXPENSES")))</f>
        <v/>
      </c>
      <c r="BJ102" s="0" t="str">
        <f aca="true">IF(INDIRECT(ADDRESS(ROW()+1,3,1,TRUE(),"EXPENSES"))="","",IF(INDIRECT(ADDRESS(ROW()+1,3,1,TRUE(),"EXPENSES"))="No","",INDIRECT(ADDRESS(ROW()+1,3,1,TRUE(),"EXPENSES"))))</f>
        <v/>
      </c>
    </row>
    <row r="103" customFormat="false" ht="12.75" hidden="false" customHeight="false" outlineLevel="0" collapsed="false">
      <c r="B103" s="32" t="s">
        <v>105</v>
      </c>
      <c r="C10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3" s="34" t="str">
        <f aca="true">IF(INDIRECT(ADDRESS(ROW()+1,4,1,TRUE(),"EXPENSES"))=0,"",INDIRECT(ADDRESS(ROW()+1,4,1,TRUE(),"EXPENSES")))</f>
        <v/>
      </c>
      <c r="E103" s="35" t="str">
        <f aca="true">IF(INDIRECT(ADDRESS(ROW()+1,7,1,TRUE(),"EXPENSES"))=0,"",INDIRECT(ADDRESS(ROW()+1,7,1,TRUE(),"EXPENSES")))</f>
        <v/>
      </c>
      <c r="F103" s="35" t="str">
        <f aca="true">IF(INDIRECT(ADDRESS(ROW()+1,5,1,TRUE(),"EXPENSES"))=0,"",INDIRECT(ADDRESS(ROW()+1,5,1,TRUE(),"EXPENSES")))</f>
        <v/>
      </c>
      <c r="G10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3" s="35" t="str">
        <f aca="true">IF(INDIRECT(ADDRESS(ROW()+1,9,1,TRUE(),"EXPENSES"))=0,"",CONCATENATE(INDIRECT(ADDRESS(ROW()+1,9,1,TRUE(),"EXPENSES"))," ",INDIRECT(ADDRESS(ROW()+1,10,1,TRUE(),"EXPENSES"))))</f>
        <v/>
      </c>
      <c r="I103" s="35"/>
      <c r="J103" s="35" t="str">
        <f aca="true">IF(INDIRECT(ADDRESS(ROW()+1,8,1,TRUE(),"EXPENSES"))=0,"",INDIRECT(ADDRESS(ROW()+1,8,1,TRUE(),"EXPENSES")))</f>
        <v/>
      </c>
      <c r="K103" s="35" t="str">
        <f aca="true">IF(INDIRECT(ADDRESS(ROW()+1,11,1,TRUE(),"EXPENSES"))=0,"",INDIRECT(ADDRESS(ROW()+1,11,1,TRUE(),"EXPENSES")))</f>
        <v/>
      </c>
      <c r="L103" s="35" t="str">
        <f aca="true">IF(INDIRECT(ADDRESS(ROW()+1,14,1,TRUE(),"EXPENSES"))="Yes","Y","")</f>
        <v/>
      </c>
      <c r="M10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3" s="35" t="str">
        <f aca="true">IF(INDIRECT(ADDRESS(ROW()+1,12,1,TRUE(),"EXPENSES"))=0,"",INDIRECT(ADDRESS(ROW()+1,12,1,TRUE(),"EXPENSES")))</f>
        <v/>
      </c>
      <c r="BJ103" s="0" t="str">
        <f aca="true">IF(INDIRECT(ADDRESS(ROW()+1,3,1,TRUE(),"EXPENSES"))="","",IF(INDIRECT(ADDRESS(ROW()+1,3,1,TRUE(),"EXPENSES"))="No","",INDIRECT(ADDRESS(ROW()+1,3,1,TRUE(),"EXPENSES"))))</f>
        <v/>
      </c>
    </row>
    <row r="104" customFormat="false" ht="12.75" hidden="false" customHeight="false" outlineLevel="0" collapsed="false">
      <c r="B104" s="32" t="s">
        <v>105</v>
      </c>
      <c r="C10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4" s="34" t="str">
        <f aca="true">IF(INDIRECT(ADDRESS(ROW()+1,4,1,TRUE(),"EXPENSES"))=0,"",INDIRECT(ADDRESS(ROW()+1,4,1,TRUE(),"EXPENSES")))</f>
        <v/>
      </c>
      <c r="E104" s="35" t="str">
        <f aca="true">IF(INDIRECT(ADDRESS(ROW()+1,7,1,TRUE(),"EXPENSES"))=0,"",INDIRECT(ADDRESS(ROW()+1,7,1,TRUE(),"EXPENSES")))</f>
        <v/>
      </c>
      <c r="F104" s="35" t="str">
        <f aca="true">IF(INDIRECT(ADDRESS(ROW()+1,5,1,TRUE(),"EXPENSES"))=0,"",INDIRECT(ADDRESS(ROW()+1,5,1,TRUE(),"EXPENSES")))</f>
        <v/>
      </c>
      <c r="G10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4" s="35" t="str">
        <f aca="true">IF(INDIRECT(ADDRESS(ROW()+1,9,1,TRUE(),"EXPENSES"))=0,"",CONCATENATE(INDIRECT(ADDRESS(ROW()+1,9,1,TRUE(),"EXPENSES"))," ",INDIRECT(ADDRESS(ROW()+1,10,1,TRUE(),"EXPENSES"))))</f>
        <v/>
      </c>
      <c r="I104" s="35"/>
      <c r="J104" s="35" t="str">
        <f aca="true">IF(INDIRECT(ADDRESS(ROW()+1,8,1,TRUE(),"EXPENSES"))=0,"",INDIRECT(ADDRESS(ROW()+1,8,1,TRUE(),"EXPENSES")))</f>
        <v/>
      </c>
      <c r="K104" s="35" t="str">
        <f aca="true">IF(INDIRECT(ADDRESS(ROW()+1,11,1,TRUE(),"EXPENSES"))=0,"",INDIRECT(ADDRESS(ROW()+1,11,1,TRUE(),"EXPENSES")))</f>
        <v/>
      </c>
      <c r="L104" s="35" t="str">
        <f aca="true">IF(INDIRECT(ADDRESS(ROW()+1,14,1,TRUE(),"EXPENSES"))="Yes","Y","")</f>
        <v/>
      </c>
      <c r="M10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4" s="35" t="str">
        <f aca="true">IF(INDIRECT(ADDRESS(ROW()+1,12,1,TRUE(),"EXPENSES"))=0,"",INDIRECT(ADDRESS(ROW()+1,12,1,TRUE(),"EXPENSES")))</f>
        <v/>
      </c>
      <c r="BJ104" s="0" t="str">
        <f aca="true">IF(INDIRECT(ADDRESS(ROW()+1,3,1,TRUE(),"EXPENSES"))="","",IF(INDIRECT(ADDRESS(ROW()+1,3,1,TRUE(),"EXPENSES"))="No","",INDIRECT(ADDRESS(ROW()+1,3,1,TRUE(),"EXPENSES"))))</f>
        <v/>
      </c>
    </row>
    <row r="105" customFormat="false" ht="12.75" hidden="false" customHeight="false" outlineLevel="0" collapsed="false">
      <c r="B105" s="32" t="s">
        <v>105</v>
      </c>
      <c r="C10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5" s="34" t="str">
        <f aca="true">IF(INDIRECT(ADDRESS(ROW()+1,4,1,TRUE(),"EXPENSES"))=0,"",INDIRECT(ADDRESS(ROW()+1,4,1,TRUE(),"EXPENSES")))</f>
        <v/>
      </c>
      <c r="E105" s="35" t="str">
        <f aca="true">IF(INDIRECT(ADDRESS(ROW()+1,7,1,TRUE(),"EXPENSES"))=0,"",INDIRECT(ADDRESS(ROW()+1,7,1,TRUE(),"EXPENSES")))</f>
        <v/>
      </c>
      <c r="F105" s="35" t="str">
        <f aca="true">IF(INDIRECT(ADDRESS(ROW()+1,5,1,TRUE(),"EXPENSES"))=0,"",INDIRECT(ADDRESS(ROW()+1,5,1,TRUE(),"EXPENSES")))</f>
        <v/>
      </c>
      <c r="G10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5" s="35" t="str">
        <f aca="true">IF(INDIRECT(ADDRESS(ROW()+1,9,1,TRUE(),"EXPENSES"))=0,"",CONCATENATE(INDIRECT(ADDRESS(ROW()+1,9,1,TRUE(),"EXPENSES"))," ",INDIRECT(ADDRESS(ROW()+1,10,1,TRUE(),"EXPENSES"))))</f>
        <v/>
      </c>
      <c r="I105" s="35"/>
      <c r="J105" s="35" t="str">
        <f aca="true">IF(INDIRECT(ADDRESS(ROW()+1,8,1,TRUE(),"EXPENSES"))=0,"",INDIRECT(ADDRESS(ROW()+1,8,1,TRUE(),"EXPENSES")))</f>
        <v/>
      </c>
      <c r="K105" s="35" t="str">
        <f aca="true">IF(INDIRECT(ADDRESS(ROW()+1,11,1,TRUE(),"EXPENSES"))=0,"",INDIRECT(ADDRESS(ROW()+1,11,1,TRUE(),"EXPENSES")))</f>
        <v/>
      </c>
      <c r="L105" s="35" t="str">
        <f aca="true">IF(INDIRECT(ADDRESS(ROW()+1,14,1,TRUE(),"EXPENSES"))="Yes","Y","")</f>
        <v/>
      </c>
      <c r="M10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5" s="35" t="str">
        <f aca="true">IF(INDIRECT(ADDRESS(ROW()+1,12,1,TRUE(),"EXPENSES"))=0,"",INDIRECT(ADDRESS(ROW()+1,12,1,TRUE(),"EXPENSES")))</f>
        <v/>
      </c>
      <c r="BJ105" s="0" t="str">
        <f aca="true">IF(INDIRECT(ADDRESS(ROW()+1,3,1,TRUE(),"EXPENSES"))="","",IF(INDIRECT(ADDRESS(ROW()+1,3,1,TRUE(),"EXPENSES"))="No","",INDIRECT(ADDRESS(ROW()+1,3,1,TRUE(),"EXPENSES"))))</f>
        <v/>
      </c>
    </row>
    <row r="106" customFormat="false" ht="12.75" hidden="false" customHeight="false" outlineLevel="0" collapsed="false">
      <c r="B106" s="32" t="s">
        <v>105</v>
      </c>
      <c r="C10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6" s="34" t="str">
        <f aca="true">IF(INDIRECT(ADDRESS(ROW()+1,4,1,TRUE(),"EXPENSES"))=0,"",INDIRECT(ADDRESS(ROW()+1,4,1,TRUE(),"EXPENSES")))</f>
        <v/>
      </c>
      <c r="E106" s="35" t="str">
        <f aca="true">IF(INDIRECT(ADDRESS(ROW()+1,7,1,TRUE(),"EXPENSES"))=0,"",INDIRECT(ADDRESS(ROW()+1,7,1,TRUE(),"EXPENSES")))</f>
        <v/>
      </c>
      <c r="F106" s="35" t="str">
        <f aca="true">IF(INDIRECT(ADDRESS(ROW()+1,5,1,TRUE(),"EXPENSES"))=0,"",INDIRECT(ADDRESS(ROW()+1,5,1,TRUE(),"EXPENSES")))</f>
        <v/>
      </c>
      <c r="G10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6" s="35" t="str">
        <f aca="true">IF(INDIRECT(ADDRESS(ROW()+1,9,1,TRUE(),"EXPENSES"))=0,"",CONCATENATE(INDIRECT(ADDRESS(ROW()+1,9,1,TRUE(),"EXPENSES"))," ",INDIRECT(ADDRESS(ROW()+1,10,1,TRUE(),"EXPENSES"))))</f>
        <v/>
      </c>
      <c r="I106" s="35"/>
      <c r="J106" s="35" t="str">
        <f aca="true">IF(INDIRECT(ADDRESS(ROW()+1,8,1,TRUE(),"EXPENSES"))=0,"",INDIRECT(ADDRESS(ROW()+1,8,1,TRUE(),"EXPENSES")))</f>
        <v/>
      </c>
      <c r="K106" s="35" t="str">
        <f aca="true">IF(INDIRECT(ADDRESS(ROW()+1,11,1,TRUE(),"EXPENSES"))=0,"",INDIRECT(ADDRESS(ROW()+1,11,1,TRUE(),"EXPENSES")))</f>
        <v/>
      </c>
      <c r="L106" s="35" t="str">
        <f aca="true">IF(INDIRECT(ADDRESS(ROW()+1,14,1,TRUE(),"EXPENSES"))="Yes","Y","")</f>
        <v/>
      </c>
      <c r="M10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6" s="35" t="str">
        <f aca="true">IF(INDIRECT(ADDRESS(ROW()+1,12,1,TRUE(),"EXPENSES"))=0,"",INDIRECT(ADDRESS(ROW()+1,12,1,TRUE(),"EXPENSES")))</f>
        <v/>
      </c>
      <c r="BJ106" s="0" t="str">
        <f aca="true">IF(INDIRECT(ADDRESS(ROW()+1,3,1,TRUE(),"EXPENSES"))="","",IF(INDIRECT(ADDRESS(ROW()+1,3,1,TRUE(),"EXPENSES"))="No","",INDIRECT(ADDRESS(ROW()+1,3,1,TRUE(),"EXPENSES"))))</f>
        <v/>
      </c>
    </row>
    <row r="107" customFormat="false" ht="12.75" hidden="false" customHeight="false" outlineLevel="0" collapsed="false">
      <c r="B107" s="32" t="s">
        <v>105</v>
      </c>
      <c r="C10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7" s="34" t="str">
        <f aca="true">IF(INDIRECT(ADDRESS(ROW()+1,4,1,TRUE(),"EXPENSES"))=0,"",INDIRECT(ADDRESS(ROW()+1,4,1,TRUE(),"EXPENSES")))</f>
        <v/>
      </c>
      <c r="E107" s="35" t="str">
        <f aca="true">IF(INDIRECT(ADDRESS(ROW()+1,7,1,TRUE(),"EXPENSES"))=0,"",INDIRECT(ADDRESS(ROW()+1,7,1,TRUE(),"EXPENSES")))</f>
        <v/>
      </c>
      <c r="F107" s="35" t="str">
        <f aca="true">IF(INDIRECT(ADDRESS(ROW()+1,5,1,TRUE(),"EXPENSES"))=0,"",INDIRECT(ADDRESS(ROW()+1,5,1,TRUE(),"EXPENSES")))</f>
        <v/>
      </c>
      <c r="G10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7" s="35" t="str">
        <f aca="true">IF(INDIRECT(ADDRESS(ROW()+1,9,1,TRUE(),"EXPENSES"))=0,"",CONCATENATE(INDIRECT(ADDRESS(ROW()+1,9,1,TRUE(),"EXPENSES"))," ",INDIRECT(ADDRESS(ROW()+1,10,1,TRUE(),"EXPENSES"))))</f>
        <v/>
      </c>
      <c r="I107" s="35"/>
      <c r="J107" s="35" t="str">
        <f aca="true">IF(INDIRECT(ADDRESS(ROW()+1,8,1,TRUE(),"EXPENSES"))=0,"",INDIRECT(ADDRESS(ROW()+1,8,1,TRUE(),"EXPENSES")))</f>
        <v/>
      </c>
      <c r="K107" s="35" t="str">
        <f aca="true">IF(INDIRECT(ADDRESS(ROW()+1,11,1,TRUE(),"EXPENSES"))=0,"",INDIRECT(ADDRESS(ROW()+1,11,1,TRUE(),"EXPENSES")))</f>
        <v/>
      </c>
      <c r="L107" s="35" t="str">
        <f aca="true">IF(INDIRECT(ADDRESS(ROW()+1,14,1,TRUE(),"EXPENSES"))="Yes","Y","")</f>
        <v/>
      </c>
      <c r="M10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7" s="35" t="str">
        <f aca="true">IF(INDIRECT(ADDRESS(ROW()+1,12,1,TRUE(),"EXPENSES"))=0,"",INDIRECT(ADDRESS(ROW()+1,12,1,TRUE(),"EXPENSES")))</f>
        <v/>
      </c>
      <c r="BJ107" s="0" t="str">
        <f aca="true">IF(INDIRECT(ADDRESS(ROW()+1,3,1,TRUE(),"EXPENSES"))="","",IF(INDIRECT(ADDRESS(ROW()+1,3,1,TRUE(),"EXPENSES"))="No","",INDIRECT(ADDRESS(ROW()+1,3,1,TRUE(),"EXPENSES"))))</f>
        <v/>
      </c>
    </row>
    <row r="108" customFormat="false" ht="12.75" hidden="false" customHeight="false" outlineLevel="0" collapsed="false">
      <c r="B108" s="32" t="s">
        <v>105</v>
      </c>
      <c r="C10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8" s="34" t="str">
        <f aca="true">IF(INDIRECT(ADDRESS(ROW()+1,4,1,TRUE(),"EXPENSES"))=0,"",INDIRECT(ADDRESS(ROW()+1,4,1,TRUE(),"EXPENSES")))</f>
        <v/>
      </c>
      <c r="E108" s="35" t="str">
        <f aca="true">IF(INDIRECT(ADDRESS(ROW()+1,7,1,TRUE(),"EXPENSES"))=0,"",INDIRECT(ADDRESS(ROW()+1,7,1,TRUE(),"EXPENSES")))</f>
        <v/>
      </c>
      <c r="F108" s="35" t="str">
        <f aca="true">IF(INDIRECT(ADDRESS(ROW()+1,5,1,TRUE(),"EXPENSES"))=0,"",INDIRECT(ADDRESS(ROW()+1,5,1,TRUE(),"EXPENSES")))</f>
        <v/>
      </c>
      <c r="G10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8" s="35" t="str">
        <f aca="true">IF(INDIRECT(ADDRESS(ROW()+1,9,1,TRUE(),"EXPENSES"))=0,"",CONCATENATE(INDIRECT(ADDRESS(ROW()+1,9,1,TRUE(),"EXPENSES"))," ",INDIRECT(ADDRESS(ROW()+1,10,1,TRUE(),"EXPENSES"))))</f>
        <v/>
      </c>
      <c r="I108" s="35"/>
      <c r="J108" s="35" t="str">
        <f aca="true">IF(INDIRECT(ADDRESS(ROW()+1,8,1,TRUE(),"EXPENSES"))=0,"",INDIRECT(ADDRESS(ROW()+1,8,1,TRUE(),"EXPENSES")))</f>
        <v/>
      </c>
      <c r="K108" s="35" t="str">
        <f aca="true">IF(INDIRECT(ADDRESS(ROW()+1,11,1,TRUE(),"EXPENSES"))=0,"",INDIRECT(ADDRESS(ROW()+1,11,1,TRUE(),"EXPENSES")))</f>
        <v/>
      </c>
      <c r="L108" s="35" t="str">
        <f aca="true">IF(INDIRECT(ADDRESS(ROW()+1,14,1,TRUE(),"EXPENSES"))="Yes","Y","")</f>
        <v/>
      </c>
      <c r="M10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8" s="35" t="str">
        <f aca="true">IF(INDIRECT(ADDRESS(ROW()+1,12,1,TRUE(),"EXPENSES"))=0,"",INDIRECT(ADDRESS(ROW()+1,12,1,TRUE(),"EXPENSES")))</f>
        <v/>
      </c>
      <c r="BJ108" s="0" t="str">
        <f aca="true">IF(INDIRECT(ADDRESS(ROW()+1,3,1,TRUE(),"EXPENSES"))="","",IF(INDIRECT(ADDRESS(ROW()+1,3,1,TRUE(),"EXPENSES"))="No","",INDIRECT(ADDRESS(ROW()+1,3,1,TRUE(),"EXPENSES"))))</f>
        <v/>
      </c>
    </row>
    <row r="109" customFormat="false" ht="12.75" hidden="false" customHeight="false" outlineLevel="0" collapsed="false">
      <c r="B109" s="32" t="s">
        <v>105</v>
      </c>
      <c r="C10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9" s="34" t="str">
        <f aca="true">IF(INDIRECT(ADDRESS(ROW()+1,4,1,TRUE(),"EXPENSES"))=0,"",INDIRECT(ADDRESS(ROW()+1,4,1,TRUE(),"EXPENSES")))</f>
        <v/>
      </c>
      <c r="E109" s="35" t="str">
        <f aca="true">IF(INDIRECT(ADDRESS(ROW()+1,7,1,TRUE(),"EXPENSES"))=0,"",INDIRECT(ADDRESS(ROW()+1,7,1,TRUE(),"EXPENSES")))</f>
        <v/>
      </c>
      <c r="F109" s="35" t="str">
        <f aca="true">IF(INDIRECT(ADDRESS(ROW()+1,5,1,TRUE(),"EXPENSES"))=0,"",INDIRECT(ADDRESS(ROW()+1,5,1,TRUE(),"EXPENSES")))</f>
        <v/>
      </c>
      <c r="G10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9" s="35" t="str">
        <f aca="true">IF(INDIRECT(ADDRESS(ROW()+1,9,1,TRUE(),"EXPENSES"))=0,"",CONCATENATE(INDIRECT(ADDRESS(ROW()+1,9,1,TRUE(),"EXPENSES"))," ",INDIRECT(ADDRESS(ROW()+1,10,1,TRUE(),"EXPENSES"))))</f>
        <v/>
      </c>
      <c r="I109" s="35"/>
      <c r="J109" s="35" t="str">
        <f aca="true">IF(INDIRECT(ADDRESS(ROW()+1,8,1,TRUE(),"EXPENSES"))=0,"",INDIRECT(ADDRESS(ROW()+1,8,1,TRUE(),"EXPENSES")))</f>
        <v/>
      </c>
      <c r="K109" s="35" t="str">
        <f aca="true">IF(INDIRECT(ADDRESS(ROW()+1,11,1,TRUE(),"EXPENSES"))=0,"",INDIRECT(ADDRESS(ROW()+1,11,1,TRUE(),"EXPENSES")))</f>
        <v/>
      </c>
      <c r="L109" s="35" t="str">
        <f aca="true">IF(INDIRECT(ADDRESS(ROW()+1,14,1,TRUE(),"EXPENSES"))="Yes","Y","")</f>
        <v/>
      </c>
      <c r="M10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9" s="35" t="str">
        <f aca="true">IF(INDIRECT(ADDRESS(ROW()+1,12,1,TRUE(),"EXPENSES"))=0,"",INDIRECT(ADDRESS(ROW()+1,12,1,TRUE(),"EXPENSES")))</f>
        <v/>
      </c>
      <c r="BJ109" s="0" t="str">
        <f aca="true">IF(INDIRECT(ADDRESS(ROW()+1,3,1,TRUE(),"EXPENSES"))="","",IF(INDIRECT(ADDRESS(ROW()+1,3,1,TRUE(),"EXPENSES"))="No","",INDIRECT(ADDRESS(ROW()+1,3,1,TRUE(),"EXPENSES"))))</f>
        <v/>
      </c>
    </row>
  </sheetData>
  <mergeCells count="1">
    <mergeCell ref="D3:Q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sheetData>
    <row r="1" s="37" customFormat="true" ht="12.75" hidden="false" customHeight="false" outlineLevel="0" collapsed="false">
      <c r="A1" s="37" t="s">
        <v>106</v>
      </c>
      <c r="C1" s="37" t="s">
        <v>107</v>
      </c>
      <c r="E1" s="37" t="s">
        <v>108</v>
      </c>
      <c r="G1" s="37" t="s">
        <v>109</v>
      </c>
      <c r="I1" s="37" t="s">
        <v>110</v>
      </c>
      <c r="K1" s="37" t="s">
        <v>111</v>
      </c>
    </row>
    <row r="2" s="37" customFormat="true" ht="12.75" hidden="false" customHeight="false" outlineLevel="0" collapsed="false">
      <c r="A2" s="37" t="s">
        <v>112</v>
      </c>
      <c r="B2" s="37" t="s">
        <v>113</v>
      </c>
      <c r="C2" s="37" t="s">
        <v>112</v>
      </c>
      <c r="D2" s="37" t="s">
        <v>113</v>
      </c>
      <c r="E2" s="37" t="s">
        <v>112</v>
      </c>
      <c r="F2" s="37" t="s">
        <v>113</v>
      </c>
      <c r="G2" s="37" t="s">
        <v>112</v>
      </c>
      <c r="H2" s="37" t="s">
        <v>113</v>
      </c>
      <c r="I2" s="37" t="s">
        <v>112</v>
      </c>
      <c r="J2" s="37" t="s">
        <v>114</v>
      </c>
      <c r="K2" s="37" t="s">
        <v>115</v>
      </c>
      <c r="L2" s="37" t="s">
        <v>116</v>
      </c>
    </row>
    <row r="3" customFormat="false" ht="12.75" hidden="false" customHeight="false" outlineLevel="0" collapsed="false">
      <c r="A3" s="0" t="s">
        <v>22</v>
      </c>
      <c r="B3" s="0" t="s">
        <v>22</v>
      </c>
      <c r="C3" s="0" t="s">
        <v>117</v>
      </c>
      <c r="D3" s="0" t="s">
        <v>117</v>
      </c>
      <c r="E3" s="0" t="s">
        <v>118</v>
      </c>
      <c r="F3" s="0" t="s">
        <v>118</v>
      </c>
      <c r="G3" s="0" t="s">
        <v>119</v>
      </c>
      <c r="H3" s="0" t="s">
        <v>119</v>
      </c>
      <c r="I3" s="0" t="s">
        <v>120</v>
      </c>
      <c r="J3" s="0" t="s">
        <v>120</v>
      </c>
    </row>
    <row r="4" customFormat="false" ht="12.75" hidden="false" customHeight="false" outlineLevel="0" collapsed="false">
      <c r="A4" s="0" t="s">
        <v>121</v>
      </c>
      <c r="B4" s="0" t="s">
        <v>121</v>
      </c>
      <c r="E4" s="0" t="s">
        <v>122</v>
      </c>
      <c r="F4" s="0" t="s">
        <v>122</v>
      </c>
    </row>
    <row r="5" customFormat="false" ht="12.75" hidden="false" customHeight="false" outlineLevel="0" collapsed="false">
      <c r="A5" s="0" t="s">
        <v>123</v>
      </c>
      <c r="B5" s="0" t="s">
        <v>123</v>
      </c>
      <c r="E5" s="0" t="s">
        <v>124</v>
      </c>
      <c r="F5" s="0" t="s">
        <v>124</v>
      </c>
    </row>
    <row r="6" customFormat="false" ht="12.75" hidden="false" customHeight="false" outlineLevel="0" collapsed="false">
      <c r="E6" s="0" t="s">
        <v>125</v>
      </c>
      <c r="F6" s="0" t="s">
        <v>125</v>
      </c>
    </row>
    <row r="7" customFormat="false" ht="12.75" hidden="false" customHeight="false" outlineLevel="0" collapsed="false">
      <c r="E7" s="0" t="s">
        <v>126</v>
      </c>
      <c r="F7" s="0" t="s">
        <v>126</v>
      </c>
    </row>
    <row r="8" customFormat="false" ht="12.75" hidden="false" customHeight="false" outlineLevel="0" collapsed="false">
      <c r="E8" s="0" t="s">
        <v>127</v>
      </c>
      <c r="F8" s="0" t="s">
        <v>127</v>
      </c>
    </row>
    <row r="9" customFormat="false" ht="12.75" hidden="false" customHeight="false" outlineLevel="0" collapsed="false">
      <c r="E9" s="0" t="s">
        <v>128</v>
      </c>
      <c r="F9" s="0" t="s">
        <v>128</v>
      </c>
    </row>
    <row r="10" customFormat="false" ht="12.75" hidden="false" customHeight="false" outlineLevel="0" collapsed="false">
      <c r="E10" s="0" t="s">
        <v>129</v>
      </c>
      <c r="F10" s="0" t="s">
        <v>129</v>
      </c>
    </row>
    <row r="11" customFormat="false" ht="12.75" hidden="false" customHeight="false" outlineLevel="0" collapsed="false">
      <c r="E11" s="0" t="s">
        <v>130</v>
      </c>
      <c r="F11" s="0" t="s">
        <v>130</v>
      </c>
    </row>
    <row r="12" customFormat="false" ht="12.75" hidden="false" customHeight="false" outlineLevel="0" collapsed="false">
      <c r="E12" s="0" t="s">
        <v>131</v>
      </c>
      <c r="F12" s="0" t="s">
        <v>131</v>
      </c>
    </row>
    <row r="13" customFormat="false" ht="12.75" hidden="false" customHeight="false" outlineLevel="0" collapsed="false">
      <c r="E13" s="0" t="s">
        <v>132</v>
      </c>
      <c r="F13" s="0" t="s">
        <v>132</v>
      </c>
    </row>
    <row r="14" customFormat="false" ht="12.75" hidden="false" customHeight="false" outlineLevel="0" collapsed="false">
      <c r="E14" s="0" t="s">
        <v>133</v>
      </c>
      <c r="F14" s="0" t="s">
        <v>133</v>
      </c>
    </row>
    <row r="15" customFormat="false" ht="12.75" hidden="false" customHeight="false" outlineLevel="0" collapsed="false">
      <c r="E15" s="0" t="s">
        <v>134</v>
      </c>
      <c r="F15" s="0" t="s">
        <v>134</v>
      </c>
    </row>
    <row r="16" customFormat="false" ht="12.75" hidden="false" customHeight="false" outlineLevel="0" collapsed="false">
      <c r="E16" s="0" t="s">
        <v>135</v>
      </c>
      <c r="F16" s="0" t="s">
        <v>135</v>
      </c>
    </row>
    <row r="17" customFormat="false" ht="12.75" hidden="false" customHeight="false" outlineLevel="0" collapsed="false">
      <c r="E17" s="0" t="s">
        <v>136</v>
      </c>
      <c r="F17" s="0" t="s">
        <v>136</v>
      </c>
    </row>
    <row r="18" customFormat="false" ht="12.75" hidden="false" customHeight="false" outlineLevel="0" collapsed="false">
      <c r="E18" s="0" t="s">
        <v>137</v>
      </c>
      <c r="F18" s="0" t="s">
        <v>137</v>
      </c>
    </row>
    <row r="19" customFormat="false" ht="12.75" hidden="false" customHeight="false" outlineLevel="0" collapsed="false">
      <c r="E19" s="0" t="s">
        <v>138</v>
      </c>
      <c r="F19" s="0" t="s">
        <v>138</v>
      </c>
    </row>
    <row r="20" customFormat="false" ht="12.75" hidden="false" customHeight="false" outlineLevel="0" collapsed="false">
      <c r="E20" s="0" t="s">
        <v>139</v>
      </c>
      <c r="F20" s="0" t="s">
        <v>139</v>
      </c>
    </row>
    <row r="21" customFormat="false" ht="12.75" hidden="false" customHeight="false" outlineLevel="0" collapsed="false">
      <c r="E21" s="0" t="s">
        <v>140</v>
      </c>
      <c r="F21" s="0" t="s">
        <v>140</v>
      </c>
    </row>
    <row r="22" customFormat="false" ht="12.75" hidden="false" customHeight="false" outlineLevel="0" collapsed="false">
      <c r="E22" s="0" t="s">
        <v>141</v>
      </c>
      <c r="F22" s="0" t="s">
        <v>141</v>
      </c>
    </row>
    <row r="23" customFormat="false" ht="12.75" hidden="false" customHeight="false" outlineLevel="0" collapsed="false">
      <c r="E23" s="0" t="s">
        <v>142</v>
      </c>
      <c r="F23" s="0" t="s">
        <v>142</v>
      </c>
    </row>
    <row r="24" customFormat="false" ht="12.75" hidden="false" customHeight="false" outlineLevel="0" collapsed="false">
      <c r="E24" s="0" t="s">
        <v>143</v>
      </c>
      <c r="F24" s="0" t="s">
        <v>143</v>
      </c>
    </row>
    <row r="25" customFormat="false" ht="12.75" hidden="false" customHeight="false" outlineLevel="0" collapsed="false">
      <c r="E25" s="0" t="s">
        <v>144</v>
      </c>
      <c r="F25" s="0" t="s">
        <v>144</v>
      </c>
    </row>
    <row r="26" customFormat="false" ht="12.75" hidden="false" customHeight="false" outlineLevel="0" collapsed="false">
      <c r="E26" s="0" t="s">
        <v>145</v>
      </c>
      <c r="F26" s="0" t="s">
        <v>145</v>
      </c>
    </row>
    <row r="27" customFormat="false" ht="12.75" hidden="false" customHeight="false" outlineLevel="0" collapsed="false">
      <c r="E27" s="0" t="s">
        <v>146</v>
      </c>
      <c r="F27" s="0" t="s">
        <v>146</v>
      </c>
    </row>
    <row r="28" customFormat="false" ht="12.75" hidden="false" customHeight="false" outlineLevel="0" collapsed="false">
      <c r="E28" s="0" t="s">
        <v>147</v>
      </c>
      <c r="F28" s="0" t="s">
        <v>147</v>
      </c>
    </row>
    <row r="29" customFormat="false" ht="12.75" hidden="false" customHeight="false" outlineLevel="0" collapsed="false">
      <c r="E29" s="0" t="s">
        <v>148</v>
      </c>
      <c r="F29" s="0" t="s">
        <v>148</v>
      </c>
    </row>
    <row r="30" customFormat="false" ht="12.75" hidden="false" customHeight="false" outlineLevel="0" collapsed="false">
      <c r="E30" s="0" t="s">
        <v>149</v>
      </c>
      <c r="F30" s="0" t="s">
        <v>149</v>
      </c>
    </row>
    <row r="31" customFormat="false" ht="12.75" hidden="false" customHeight="false" outlineLevel="0" collapsed="false">
      <c r="E31" s="0" t="s">
        <v>150</v>
      </c>
      <c r="F31" s="0" t="s">
        <v>150</v>
      </c>
    </row>
    <row r="32" customFormat="false" ht="12.75" hidden="false" customHeight="false" outlineLevel="0" collapsed="false">
      <c r="E32" s="0" t="s">
        <v>124</v>
      </c>
      <c r="F32" s="0" t="s">
        <v>124</v>
      </c>
    </row>
    <row r="33" customFormat="false" ht="12.75" hidden="false" customHeight="false" outlineLevel="0" collapsed="false">
      <c r="E33" s="0" t="s">
        <v>151</v>
      </c>
      <c r="F33" s="0" t="s">
        <v>151</v>
      </c>
    </row>
    <row r="34" customFormat="false" ht="12.75" hidden="false" customHeight="false" outlineLevel="0" collapsed="false">
      <c r="E34" s="0" t="s">
        <v>152</v>
      </c>
      <c r="F34" s="0" t="s">
        <v>152</v>
      </c>
    </row>
    <row r="35" customFormat="false" ht="12.75" hidden="false" customHeight="false" outlineLevel="0" collapsed="false">
      <c r="E35" s="0" t="s">
        <v>153</v>
      </c>
      <c r="F35" s="0" t="s">
        <v>153</v>
      </c>
    </row>
    <row r="36" customFormat="false" ht="12.75" hidden="false" customHeight="false" outlineLevel="0" collapsed="false">
      <c r="E36" s="0" t="s">
        <v>125</v>
      </c>
      <c r="F36" s="0" t="s">
        <v>125</v>
      </c>
    </row>
    <row r="37" customFormat="false" ht="12.75" hidden="false" customHeight="false" outlineLevel="0" collapsed="false">
      <c r="E37" s="0" t="s">
        <v>154</v>
      </c>
      <c r="F37" s="0" t="s">
        <v>154</v>
      </c>
    </row>
    <row r="38" customFormat="false" ht="12.75" hidden="false" customHeight="false" outlineLevel="0" collapsed="false">
      <c r="E38" s="0" t="s">
        <v>155</v>
      </c>
      <c r="F38" s="0" t="s">
        <v>155</v>
      </c>
    </row>
    <row r="39" customFormat="false" ht="12.75" hidden="false" customHeight="false" outlineLevel="0" collapsed="false">
      <c r="E39" s="0" t="s">
        <v>156</v>
      </c>
      <c r="F39" s="0" t="s">
        <v>156</v>
      </c>
    </row>
    <row r="40" customFormat="false" ht="12.75" hidden="false" customHeight="false" outlineLevel="0" collapsed="false">
      <c r="E40" s="0" t="s">
        <v>157</v>
      </c>
      <c r="F40" s="0" t="s">
        <v>157</v>
      </c>
    </row>
    <row r="41" customFormat="false" ht="12.75" hidden="false" customHeight="false" outlineLevel="0" collapsed="false">
      <c r="E41" s="0" t="s">
        <v>158</v>
      </c>
      <c r="F41" s="0" t="s">
        <v>158</v>
      </c>
    </row>
    <row r="42" customFormat="false" ht="12.75" hidden="false" customHeight="false" outlineLevel="0" collapsed="false">
      <c r="E42" s="0" t="s">
        <v>159</v>
      </c>
      <c r="F42" s="0" t="s">
        <v>159</v>
      </c>
    </row>
    <row r="43" customFormat="false" ht="12.75" hidden="false" customHeight="false" outlineLevel="0" collapsed="false">
      <c r="E43" s="0" t="s">
        <v>160</v>
      </c>
      <c r="F43" s="0" t="s">
        <v>160</v>
      </c>
    </row>
    <row r="44" customFormat="false" ht="12.75" hidden="false" customHeight="false" outlineLevel="0" collapsed="false">
      <c r="E44" s="0" t="s">
        <v>161</v>
      </c>
      <c r="F44" s="0" t="s">
        <v>161</v>
      </c>
    </row>
    <row r="45" customFormat="false" ht="12.75" hidden="false" customHeight="false" outlineLevel="0" collapsed="false">
      <c r="E45" s="0" t="s">
        <v>162</v>
      </c>
      <c r="F45" s="0" t="s">
        <v>162</v>
      </c>
    </row>
    <row r="46" customFormat="false" ht="12.75" hidden="false" customHeight="false" outlineLevel="0" collapsed="false">
      <c r="E46" s="0" t="s">
        <v>163</v>
      </c>
      <c r="F46" s="0" t="s">
        <v>163</v>
      </c>
    </row>
    <row r="47" customFormat="false" ht="12.75" hidden="false" customHeight="false" outlineLevel="0" collapsed="false">
      <c r="E47" s="0" t="s">
        <v>164</v>
      </c>
      <c r="F47" s="0" t="s">
        <v>164</v>
      </c>
    </row>
    <row r="48" customFormat="false" ht="12.75" hidden="false" customHeight="false" outlineLevel="0" collapsed="false">
      <c r="E48" s="0" t="s">
        <v>165</v>
      </c>
      <c r="F48" s="0" t="s">
        <v>165</v>
      </c>
    </row>
    <row r="49" customFormat="false" ht="12.75" hidden="false" customHeight="false" outlineLevel="0" collapsed="false">
      <c r="E49" s="0" t="s">
        <v>166</v>
      </c>
      <c r="F49" s="0" t="s">
        <v>166</v>
      </c>
    </row>
    <row r="50" customFormat="false" ht="12.75" hidden="false" customHeight="false" outlineLevel="0" collapsed="false">
      <c r="E50" s="0" t="s">
        <v>122</v>
      </c>
      <c r="F50" s="0" t="s">
        <v>122</v>
      </c>
    </row>
    <row r="51" customFormat="false" ht="12.75" hidden="false" customHeight="false" outlineLevel="0" collapsed="false">
      <c r="E51" s="0" t="s">
        <v>167</v>
      </c>
      <c r="F51" s="0" t="s">
        <v>167</v>
      </c>
    </row>
    <row r="52" customFormat="false" ht="12.75" hidden="false" customHeight="false" outlineLevel="0" collapsed="false">
      <c r="E52" s="0" t="s">
        <v>168</v>
      </c>
      <c r="F52" s="0" t="s">
        <v>168</v>
      </c>
    </row>
    <row r="53" customFormat="false" ht="12.75" hidden="false" customHeight="false" outlineLevel="0" collapsed="false">
      <c r="E53" s="0" t="s">
        <v>169</v>
      </c>
      <c r="F53" s="0" t="s">
        <v>169</v>
      </c>
    </row>
    <row r="54" customFormat="false" ht="12.75" hidden="false" customHeight="false" outlineLevel="0" collapsed="false">
      <c r="E54" s="0" t="s">
        <v>170</v>
      </c>
      <c r="F54" s="0" t="s">
        <v>170</v>
      </c>
    </row>
    <row r="55" customFormat="false" ht="12.75" hidden="false" customHeight="false" outlineLevel="0" collapsed="false">
      <c r="E55" s="0" t="s">
        <v>171</v>
      </c>
      <c r="F55" s="0" t="s">
        <v>171</v>
      </c>
    </row>
    <row r="56" customFormat="false" ht="12.75" hidden="false" customHeight="false" outlineLevel="0" collapsed="false">
      <c r="E56" s="0" t="s">
        <v>172</v>
      </c>
      <c r="F56" s="0" t="s">
        <v>172</v>
      </c>
    </row>
    <row r="57" customFormat="false" ht="12.75" hidden="false" customHeight="false" outlineLevel="0" collapsed="false">
      <c r="E57" s="0" t="s">
        <v>173</v>
      </c>
      <c r="F57" s="0" t="s">
        <v>173</v>
      </c>
    </row>
    <row r="58" customFormat="false" ht="12.75" hidden="false" customHeight="false" outlineLevel="0" collapsed="false">
      <c r="E58" s="0" t="s">
        <v>174</v>
      </c>
      <c r="F58" s="0" t="s">
        <v>174</v>
      </c>
    </row>
    <row r="59" customFormat="false" ht="12.75" hidden="false" customHeight="false" outlineLevel="0" collapsed="false">
      <c r="E59" s="0" t="s">
        <v>175</v>
      </c>
      <c r="F59" s="0" t="s">
        <v>175</v>
      </c>
    </row>
    <row r="60" customFormat="false" ht="12.75" hidden="false" customHeight="false" outlineLevel="0" collapsed="false">
      <c r="E60" s="0" t="s">
        <v>176</v>
      </c>
      <c r="F60" s="0" t="s">
        <v>176</v>
      </c>
    </row>
    <row r="61" customFormat="false" ht="12.75" hidden="false" customHeight="false" outlineLevel="0" collapsed="false">
      <c r="E61" s="0" t="s">
        <v>177</v>
      </c>
      <c r="F61" s="0" t="s">
        <v>177</v>
      </c>
    </row>
    <row r="62" customFormat="false" ht="12.75" hidden="false" customHeight="false" outlineLevel="0" collapsed="false">
      <c r="E62" s="0" t="s">
        <v>178</v>
      </c>
      <c r="F62" s="0" t="s">
        <v>178</v>
      </c>
    </row>
    <row r="63" customFormat="false" ht="12.75" hidden="false" customHeight="false" outlineLevel="0" collapsed="false">
      <c r="E63" s="0" t="s">
        <v>179</v>
      </c>
      <c r="F63" s="0" t="s">
        <v>179</v>
      </c>
    </row>
    <row r="64" customFormat="false" ht="12.75" hidden="false" customHeight="false" outlineLevel="0" collapsed="false">
      <c r="E64" s="0" t="s">
        <v>180</v>
      </c>
      <c r="F64" s="0" t="s">
        <v>180</v>
      </c>
    </row>
    <row r="65" customFormat="false" ht="12.75" hidden="false" customHeight="false" outlineLevel="0" collapsed="false">
      <c r="E65" s="0" t="s">
        <v>181</v>
      </c>
      <c r="F65" s="0" t="s">
        <v>181</v>
      </c>
    </row>
    <row r="66" customFormat="false" ht="12.75" hidden="false" customHeight="false" outlineLevel="0" collapsed="false">
      <c r="E66" s="0" t="s">
        <v>182</v>
      </c>
      <c r="F66" s="0" t="s">
        <v>182</v>
      </c>
    </row>
    <row r="67" customFormat="false" ht="12.75" hidden="false" customHeight="false" outlineLevel="0" collapsed="false">
      <c r="E67" s="0" t="s">
        <v>183</v>
      </c>
      <c r="F67" s="0" t="s">
        <v>183</v>
      </c>
    </row>
    <row r="68" customFormat="false" ht="12.75" hidden="false" customHeight="false" outlineLevel="0" collapsed="false">
      <c r="E68" s="0" t="s">
        <v>184</v>
      </c>
      <c r="F68" s="0" t="s">
        <v>184</v>
      </c>
    </row>
    <row r="69" customFormat="false" ht="12.75" hidden="false" customHeight="false" outlineLevel="0" collapsed="false">
      <c r="E69" s="0" t="s">
        <v>185</v>
      </c>
      <c r="F69" s="0" t="s">
        <v>185</v>
      </c>
    </row>
    <row r="70" customFormat="false" ht="12.75" hidden="false" customHeight="false" outlineLevel="0" collapsed="false">
      <c r="E70" s="0" t="s">
        <v>186</v>
      </c>
      <c r="F70" s="0" t="s">
        <v>186</v>
      </c>
    </row>
    <row r="71" customFormat="false" ht="12.75" hidden="false" customHeight="false" outlineLevel="0" collapsed="false">
      <c r="E71" s="0" t="s">
        <v>187</v>
      </c>
      <c r="F71" s="0" t="s">
        <v>187</v>
      </c>
    </row>
    <row r="72" customFormat="false" ht="12.75" hidden="false" customHeight="false" outlineLevel="0" collapsed="false">
      <c r="E72" s="0" t="s">
        <v>188</v>
      </c>
      <c r="F72" s="0" t="s">
        <v>188</v>
      </c>
    </row>
    <row r="73" customFormat="false" ht="12.75" hidden="false" customHeight="false" outlineLevel="0" collapsed="false">
      <c r="E73" s="0" t="s">
        <v>189</v>
      </c>
      <c r="F73" s="0" t="s">
        <v>189</v>
      </c>
    </row>
    <row r="74" customFormat="false" ht="12.75" hidden="false" customHeight="false" outlineLevel="0" collapsed="false">
      <c r="E74" s="0" t="s">
        <v>190</v>
      </c>
      <c r="F74" s="0" t="s">
        <v>190</v>
      </c>
    </row>
    <row r="75" customFormat="false" ht="12.75" hidden="false" customHeight="false" outlineLevel="0" collapsed="false">
      <c r="E75" s="0" t="s">
        <v>126</v>
      </c>
      <c r="F75" s="0" t="s">
        <v>126</v>
      </c>
    </row>
    <row r="76" customFormat="false" ht="12.75" hidden="false" customHeight="false" outlineLevel="0" collapsed="false">
      <c r="E76" s="0" t="s">
        <v>191</v>
      </c>
      <c r="F76" s="0" t="s">
        <v>191</v>
      </c>
    </row>
    <row r="77" customFormat="false" ht="12.75" hidden="false" customHeight="false" outlineLevel="0" collapsed="false">
      <c r="E77" s="0" t="s">
        <v>192</v>
      </c>
      <c r="F77" s="0" t="s">
        <v>192</v>
      </c>
    </row>
    <row r="78" customFormat="false" ht="12.75" hidden="false" customHeight="false" outlineLevel="0" collapsed="false">
      <c r="E78" s="0" t="s">
        <v>193</v>
      </c>
      <c r="F78" s="0" t="s">
        <v>193</v>
      </c>
    </row>
    <row r="79" customFormat="false" ht="12.75" hidden="false" customHeight="false" outlineLevel="0" collapsed="false">
      <c r="E79" s="0" t="s">
        <v>194</v>
      </c>
      <c r="F79" s="0" t="s">
        <v>194</v>
      </c>
    </row>
    <row r="80" customFormat="false" ht="12.75" hidden="false" customHeight="false" outlineLevel="0" collapsed="false">
      <c r="E80" s="0" t="s">
        <v>195</v>
      </c>
      <c r="F80" s="0" t="s">
        <v>195</v>
      </c>
    </row>
    <row r="81" customFormat="false" ht="12.75" hidden="false" customHeight="false" outlineLevel="0" collapsed="false">
      <c r="E81" s="0" t="s">
        <v>196</v>
      </c>
      <c r="F81" s="0" t="s">
        <v>196</v>
      </c>
    </row>
    <row r="82" customFormat="false" ht="12.75" hidden="false" customHeight="false" outlineLevel="0" collapsed="false">
      <c r="E82" s="0" t="s">
        <v>197</v>
      </c>
      <c r="F82" s="0" t="s">
        <v>197</v>
      </c>
    </row>
    <row r="83" customFormat="false" ht="12.75" hidden="false" customHeight="false" outlineLevel="0" collapsed="false">
      <c r="E83" s="0" t="s">
        <v>198</v>
      </c>
      <c r="F83" s="0" t="s">
        <v>198</v>
      </c>
    </row>
    <row r="84" customFormat="false" ht="12.75" hidden="false" customHeight="false" outlineLevel="0" collapsed="false">
      <c r="E84" s="0" t="s">
        <v>199</v>
      </c>
      <c r="F84" s="0" t="s">
        <v>199</v>
      </c>
    </row>
    <row r="85" customFormat="false" ht="12.75" hidden="false" customHeight="false" outlineLevel="0" collapsed="false">
      <c r="E85" s="0" t="s">
        <v>200</v>
      </c>
      <c r="F85" s="0" t="s">
        <v>200</v>
      </c>
    </row>
    <row r="86" customFormat="false" ht="12.75" hidden="false" customHeight="false" outlineLevel="0" collapsed="false">
      <c r="E86" s="0" t="s">
        <v>201</v>
      </c>
      <c r="F86" s="0" t="s">
        <v>201</v>
      </c>
    </row>
    <row r="87" customFormat="false" ht="12.75" hidden="false" customHeight="false" outlineLevel="0" collapsed="false">
      <c r="E87" s="0" t="s">
        <v>202</v>
      </c>
      <c r="F87" s="0" t="s">
        <v>202</v>
      </c>
    </row>
    <row r="88" customFormat="false" ht="12.75" hidden="false" customHeight="false" outlineLevel="0" collapsed="false">
      <c r="E88" s="0" t="s">
        <v>203</v>
      </c>
      <c r="F88" s="0" t="s">
        <v>203</v>
      </c>
    </row>
    <row r="89" customFormat="false" ht="12.75" hidden="false" customHeight="false" outlineLevel="0" collapsed="false">
      <c r="E89" s="0" t="s">
        <v>204</v>
      </c>
      <c r="F89" s="0" t="s">
        <v>204</v>
      </c>
    </row>
    <row r="90" customFormat="false" ht="12.75" hidden="false" customHeight="false" outlineLevel="0" collapsed="false">
      <c r="E90" s="0" t="s">
        <v>205</v>
      </c>
      <c r="F90" s="0" t="s">
        <v>205</v>
      </c>
    </row>
    <row r="91" customFormat="false" ht="12.75" hidden="false" customHeight="false" outlineLevel="0" collapsed="false">
      <c r="E91" s="0" t="s">
        <v>206</v>
      </c>
      <c r="F91" s="0" t="s">
        <v>206</v>
      </c>
    </row>
    <row r="92" customFormat="false" ht="12.75" hidden="false" customHeight="false" outlineLevel="0" collapsed="false">
      <c r="E92" s="0" t="s">
        <v>207</v>
      </c>
      <c r="F92" s="0" t="s">
        <v>207</v>
      </c>
    </row>
    <row r="93" customFormat="false" ht="12.75" hidden="false" customHeight="false" outlineLevel="0" collapsed="false">
      <c r="E93" s="0" t="s">
        <v>208</v>
      </c>
      <c r="F93" s="0" t="s">
        <v>208</v>
      </c>
    </row>
    <row r="94" customFormat="false" ht="12.75" hidden="false" customHeight="false" outlineLevel="0" collapsed="false">
      <c r="E94" s="0" t="s">
        <v>209</v>
      </c>
      <c r="F94" s="0" t="s">
        <v>209</v>
      </c>
    </row>
    <row r="95" customFormat="false" ht="12.75" hidden="false" customHeight="false" outlineLevel="0" collapsed="false">
      <c r="E95" s="0" t="s">
        <v>210</v>
      </c>
      <c r="F95" s="0" t="s">
        <v>210</v>
      </c>
    </row>
    <row r="96" customFormat="false" ht="12.75" hidden="false" customHeight="false" outlineLevel="0" collapsed="false">
      <c r="E96" s="0" t="s">
        <v>211</v>
      </c>
      <c r="F96" s="0" t="s">
        <v>211</v>
      </c>
    </row>
    <row r="97" customFormat="false" ht="12.75" hidden="false" customHeight="false" outlineLevel="0" collapsed="false">
      <c r="E97" s="0" t="s">
        <v>212</v>
      </c>
      <c r="F97" s="0" t="s">
        <v>212</v>
      </c>
    </row>
    <row r="98" customFormat="false" ht="12.75" hidden="false" customHeight="false" outlineLevel="0" collapsed="false">
      <c r="E98" s="0" t="s">
        <v>213</v>
      </c>
      <c r="F98" s="0" t="s">
        <v>213</v>
      </c>
    </row>
    <row r="99" customFormat="false" ht="12.75" hidden="false" customHeight="false" outlineLevel="0" collapsed="false">
      <c r="E99" s="0" t="s">
        <v>214</v>
      </c>
      <c r="F99" s="0" t="s">
        <v>214</v>
      </c>
    </row>
    <row r="100" customFormat="false" ht="12.75" hidden="false" customHeight="false" outlineLevel="0" collapsed="false">
      <c r="E100" s="0" t="s">
        <v>215</v>
      </c>
      <c r="F100" s="0" t="s">
        <v>215</v>
      </c>
    </row>
    <row r="101" customFormat="false" ht="12.75" hidden="false" customHeight="false" outlineLevel="0" collapsed="false">
      <c r="E101" s="0" t="s">
        <v>216</v>
      </c>
      <c r="F101" s="0" t="s">
        <v>216</v>
      </c>
    </row>
    <row r="102" customFormat="false" ht="12.75" hidden="false" customHeight="false" outlineLevel="0" collapsed="false">
      <c r="E102" s="0" t="s">
        <v>217</v>
      </c>
      <c r="F102" s="0" t="s">
        <v>217</v>
      </c>
    </row>
    <row r="103" customFormat="false" ht="12.75" hidden="false" customHeight="false" outlineLevel="0" collapsed="false">
      <c r="E103" s="0" t="s">
        <v>218</v>
      </c>
      <c r="F103" s="0" t="s">
        <v>218</v>
      </c>
    </row>
    <row r="104" customFormat="false" ht="12.75" hidden="false" customHeight="false" outlineLevel="0" collapsed="false">
      <c r="E104" s="0" t="s">
        <v>219</v>
      </c>
      <c r="F104" s="0" t="s">
        <v>219</v>
      </c>
    </row>
    <row r="105" customFormat="false" ht="12.75" hidden="false" customHeight="false" outlineLevel="0" collapsed="false">
      <c r="E105" s="0" t="s">
        <v>220</v>
      </c>
      <c r="F105" s="0" t="s">
        <v>220</v>
      </c>
    </row>
    <row r="106" customFormat="false" ht="12.75" hidden="false" customHeight="false" outlineLevel="0" collapsed="false">
      <c r="E106" s="0" t="s">
        <v>221</v>
      </c>
      <c r="F106" s="0" t="s">
        <v>221</v>
      </c>
    </row>
    <row r="107" customFormat="false" ht="12.75" hidden="false" customHeight="false" outlineLevel="0" collapsed="false">
      <c r="E107" s="0" t="s">
        <v>222</v>
      </c>
      <c r="F107" s="0" t="s">
        <v>222</v>
      </c>
    </row>
    <row r="108" customFormat="false" ht="12.75" hidden="false" customHeight="false" outlineLevel="0" collapsed="false">
      <c r="E108" s="0" t="s">
        <v>223</v>
      </c>
      <c r="F108" s="0" t="s">
        <v>223</v>
      </c>
    </row>
    <row r="109" customFormat="false" ht="12.75" hidden="false" customHeight="false" outlineLevel="0" collapsed="false">
      <c r="E109" s="0" t="s">
        <v>224</v>
      </c>
      <c r="F109" s="0" t="s">
        <v>224</v>
      </c>
    </row>
    <row r="110" customFormat="false" ht="12.75" hidden="false" customHeight="false" outlineLevel="0" collapsed="false">
      <c r="E110" s="0" t="s">
        <v>225</v>
      </c>
      <c r="F110" s="0" t="s">
        <v>225</v>
      </c>
    </row>
    <row r="111" customFormat="false" ht="12.75" hidden="false" customHeight="false" outlineLevel="0" collapsed="false">
      <c r="E111" s="0" t="s">
        <v>226</v>
      </c>
      <c r="F111" s="0" t="s">
        <v>226</v>
      </c>
    </row>
    <row r="112" customFormat="false" ht="12.75" hidden="false" customHeight="false" outlineLevel="0" collapsed="false">
      <c r="E112" s="0" t="s">
        <v>227</v>
      </c>
      <c r="F112" s="0" t="s">
        <v>227</v>
      </c>
    </row>
    <row r="113" customFormat="false" ht="12.75" hidden="false" customHeight="false" outlineLevel="0" collapsed="false">
      <c r="E113" s="0" t="s">
        <v>228</v>
      </c>
      <c r="F113" s="0" t="s">
        <v>228</v>
      </c>
    </row>
    <row r="114" customFormat="false" ht="12.75" hidden="false" customHeight="false" outlineLevel="0" collapsed="false">
      <c r="E114" s="0" t="s">
        <v>229</v>
      </c>
      <c r="F114" s="0" t="s">
        <v>229</v>
      </c>
    </row>
    <row r="115" customFormat="false" ht="12.75" hidden="false" customHeight="false" outlineLevel="0" collapsed="false">
      <c r="E115" s="0" t="s">
        <v>230</v>
      </c>
      <c r="F115" s="0" t="s">
        <v>230</v>
      </c>
    </row>
    <row r="116" customFormat="false" ht="12.75" hidden="false" customHeight="false" outlineLevel="0" collapsed="false">
      <c r="E116" s="0" t="s">
        <v>231</v>
      </c>
      <c r="F116" s="0" t="s">
        <v>231</v>
      </c>
    </row>
    <row r="117" customFormat="false" ht="12.75" hidden="false" customHeight="false" outlineLevel="0" collapsed="false">
      <c r="E117" s="0" t="s">
        <v>232</v>
      </c>
      <c r="F117" s="0" t="s">
        <v>232</v>
      </c>
    </row>
    <row r="118" customFormat="false" ht="12.75" hidden="false" customHeight="false" outlineLevel="0" collapsed="false">
      <c r="E118" s="0" t="s">
        <v>233</v>
      </c>
      <c r="F118" s="0" t="s">
        <v>233</v>
      </c>
    </row>
    <row r="119" customFormat="false" ht="12.75" hidden="false" customHeight="false" outlineLevel="0" collapsed="false">
      <c r="E119" s="0" t="s">
        <v>234</v>
      </c>
      <c r="F119" s="0" t="s">
        <v>234</v>
      </c>
    </row>
    <row r="120" customFormat="false" ht="12.75" hidden="false" customHeight="false" outlineLevel="0" collapsed="false">
      <c r="E120" s="0" t="s">
        <v>235</v>
      </c>
      <c r="F120" s="0" t="s">
        <v>235</v>
      </c>
    </row>
    <row r="121" customFormat="false" ht="12.75" hidden="false" customHeight="false" outlineLevel="0" collapsed="false">
      <c r="E121" s="0" t="s">
        <v>236</v>
      </c>
      <c r="F121" s="0" t="s">
        <v>236</v>
      </c>
    </row>
    <row r="122" customFormat="false" ht="12.75" hidden="false" customHeight="false" outlineLevel="0" collapsed="false">
      <c r="E122" s="0" t="s">
        <v>237</v>
      </c>
      <c r="F122" s="0" t="s">
        <v>237</v>
      </c>
    </row>
    <row r="123" customFormat="false" ht="12.75" hidden="false" customHeight="false" outlineLevel="0" collapsed="false">
      <c r="E123" s="0" t="s">
        <v>238</v>
      </c>
      <c r="F123" s="0" t="s">
        <v>238</v>
      </c>
    </row>
    <row r="124" customFormat="false" ht="12.75" hidden="false" customHeight="false" outlineLevel="0" collapsed="false">
      <c r="E124" s="0" t="s">
        <v>239</v>
      </c>
      <c r="F124" s="0" t="s">
        <v>239</v>
      </c>
    </row>
    <row r="125" customFormat="false" ht="12.75" hidden="false" customHeight="false" outlineLevel="0" collapsed="false">
      <c r="E125" s="0" t="s">
        <v>240</v>
      </c>
      <c r="F125" s="0" t="s">
        <v>240</v>
      </c>
    </row>
    <row r="126" customFormat="false" ht="12.75" hidden="false" customHeight="false" outlineLevel="0" collapsed="false">
      <c r="E126" s="0" t="s">
        <v>241</v>
      </c>
      <c r="F126" s="0" t="s">
        <v>241</v>
      </c>
    </row>
    <row r="127" customFormat="false" ht="12.75" hidden="false" customHeight="false" outlineLevel="0" collapsed="false">
      <c r="E127" s="0" t="s">
        <v>242</v>
      </c>
      <c r="F127" s="0" t="s">
        <v>242</v>
      </c>
    </row>
    <row r="128" customFormat="false" ht="12.75" hidden="false" customHeight="false" outlineLevel="0" collapsed="false">
      <c r="E128" s="0" t="s">
        <v>243</v>
      </c>
      <c r="F128" s="0" t="s">
        <v>243</v>
      </c>
    </row>
    <row r="129" customFormat="false" ht="12.75" hidden="false" customHeight="false" outlineLevel="0" collapsed="false">
      <c r="E129" s="0" t="s">
        <v>244</v>
      </c>
      <c r="F129" s="0" t="s">
        <v>244</v>
      </c>
    </row>
    <row r="130" customFormat="false" ht="12.75" hidden="false" customHeight="false" outlineLevel="0" collapsed="false">
      <c r="E130" s="0" t="s">
        <v>245</v>
      </c>
      <c r="F130" s="0" t="s">
        <v>245</v>
      </c>
    </row>
    <row r="131" customFormat="false" ht="12.75" hidden="false" customHeight="false" outlineLevel="0" collapsed="false">
      <c r="E131" s="0" t="s">
        <v>246</v>
      </c>
      <c r="F131" s="0" t="s">
        <v>246</v>
      </c>
    </row>
    <row r="132" customFormat="false" ht="12.75" hidden="false" customHeight="false" outlineLevel="0" collapsed="false">
      <c r="E132" s="0" t="s">
        <v>247</v>
      </c>
      <c r="F132" s="0" t="s">
        <v>247</v>
      </c>
    </row>
    <row r="133" customFormat="false" ht="12.75" hidden="false" customHeight="false" outlineLevel="0" collapsed="false">
      <c r="E133" s="0" t="s">
        <v>248</v>
      </c>
      <c r="F133" s="0" t="s">
        <v>248</v>
      </c>
    </row>
    <row r="134" customFormat="false" ht="12.75" hidden="false" customHeight="false" outlineLevel="0" collapsed="false">
      <c r="E134" s="0" t="s">
        <v>249</v>
      </c>
      <c r="F134" s="0" t="s">
        <v>249</v>
      </c>
    </row>
    <row r="135" customFormat="false" ht="12.75" hidden="false" customHeight="false" outlineLevel="0" collapsed="false">
      <c r="E135" s="0" t="s">
        <v>250</v>
      </c>
      <c r="F135" s="0" t="s">
        <v>250</v>
      </c>
    </row>
    <row r="136" customFormat="false" ht="12.75" hidden="false" customHeight="false" outlineLevel="0" collapsed="false">
      <c r="E136" s="0" t="s">
        <v>251</v>
      </c>
      <c r="F136" s="0" t="s">
        <v>251</v>
      </c>
    </row>
    <row r="137" customFormat="false" ht="12.75" hidden="false" customHeight="false" outlineLevel="0" collapsed="false">
      <c r="E137" s="0" t="s">
        <v>252</v>
      </c>
      <c r="F137" s="0" t="s">
        <v>252</v>
      </c>
    </row>
    <row r="138" customFormat="false" ht="12.75" hidden="false" customHeight="false" outlineLevel="0" collapsed="false">
      <c r="E138" s="0" t="s">
        <v>253</v>
      </c>
      <c r="F138" s="0" t="s">
        <v>253</v>
      </c>
    </row>
    <row r="139" customFormat="false" ht="12.75" hidden="false" customHeight="false" outlineLevel="0" collapsed="false">
      <c r="E139" s="0" t="s">
        <v>254</v>
      </c>
      <c r="F139" s="0" t="s">
        <v>254</v>
      </c>
    </row>
    <row r="140" customFormat="false" ht="12.75" hidden="false" customHeight="false" outlineLevel="0" collapsed="false">
      <c r="E140" s="0" t="s">
        <v>255</v>
      </c>
      <c r="F140" s="0" t="s">
        <v>255</v>
      </c>
    </row>
    <row r="141" customFormat="false" ht="12.75" hidden="false" customHeight="false" outlineLevel="0" collapsed="false">
      <c r="E141" s="0" t="s">
        <v>256</v>
      </c>
      <c r="F141" s="0" t="s">
        <v>256</v>
      </c>
    </row>
    <row r="142" customFormat="false" ht="12.75" hidden="false" customHeight="false" outlineLevel="0" collapsed="false">
      <c r="E142" s="0" t="s">
        <v>257</v>
      </c>
      <c r="F142" s="0" t="s">
        <v>257</v>
      </c>
    </row>
    <row r="143" customFormat="false" ht="12.75" hidden="false" customHeight="false" outlineLevel="0" collapsed="false">
      <c r="E143" s="0" t="s">
        <v>258</v>
      </c>
      <c r="F143" s="0" t="s">
        <v>258</v>
      </c>
    </row>
    <row r="144" customFormat="false" ht="12.75" hidden="false" customHeight="false" outlineLevel="0" collapsed="false">
      <c r="E144" s="0" t="s">
        <v>259</v>
      </c>
      <c r="F144" s="0" t="s">
        <v>259</v>
      </c>
    </row>
    <row r="145" customFormat="false" ht="12.75" hidden="false" customHeight="false" outlineLevel="0" collapsed="false">
      <c r="E145" s="0" t="s">
        <v>260</v>
      </c>
      <c r="F145" s="0" t="s">
        <v>260</v>
      </c>
    </row>
    <row r="146" customFormat="false" ht="12.75" hidden="false" customHeight="false" outlineLevel="0" collapsed="false">
      <c r="E146" s="0" t="s">
        <v>261</v>
      </c>
      <c r="F146" s="0" t="s">
        <v>261</v>
      </c>
    </row>
    <row r="147" customFormat="false" ht="12.75" hidden="false" customHeight="false" outlineLevel="0" collapsed="false">
      <c r="E147" s="0" t="s">
        <v>262</v>
      </c>
      <c r="F147" s="0" t="s">
        <v>262</v>
      </c>
    </row>
    <row r="148" customFormat="false" ht="12.75" hidden="false" customHeight="false" outlineLevel="0" collapsed="false">
      <c r="E148" s="0" t="s">
        <v>263</v>
      </c>
      <c r="F148" s="0" t="s">
        <v>263</v>
      </c>
    </row>
    <row r="149" customFormat="false" ht="12.75" hidden="false" customHeight="false" outlineLevel="0" collapsed="false">
      <c r="E149" s="0" t="s">
        <v>118</v>
      </c>
      <c r="F149" s="0" t="s">
        <v>118</v>
      </c>
    </row>
    <row r="150" customFormat="false" ht="12.75" hidden="false" customHeight="false" outlineLevel="0" collapsed="false">
      <c r="E150" s="0" t="s">
        <v>264</v>
      </c>
      <c r="F150" s="0" t="s">
        <v>264</v>
      </c>
    </row>
    <row r="151" customFormat="false" ht="12.75" hidden="false" customHeight="false" outlineLevel="0" collapsed="false">
      <c r="E151" s="0" t="s">
        <v>265</v>
      </c>
      <c r="F151" s="0" t="s">
        <v>265</v>
      </c>
    </row>
    <row r="152" customFormat="false" ht="12.75" hidden="false" customHeight="false" outlineLevel="0" collapsed="false">
      <c r="E152" s="0" t="s">
        <v>266</v>
      </c>
      <c r="F152" s="0" t="s">
        <v>266</v>
      </c>
    </row>
    <row r="153" customFormat="false" ht="12.75" hidden="false" customHeight="false" outlineLevel="0" collapsed="false">
      <c r="E153" s="0" t="s">
        <v>267</v>
      </c>
      <c r="F153" s="0" t="s">
        <v>267</v>
      </c>
    </row>
    <row r="154" customFormat="false" ht="12.75" hidden="false" customHeight="false" outlineLevel="0" collapsed="false">
      <c r="E154" s="0" t="s">
        <v>268</v>
      </c>
      <c r="F154" s="0" t="s">
        <v>268</v>
      </c>
    </row>
    <row r="155" customFormat="false" ht="12.75" hidden="false" customHeight="false" outlineLevel="0" collapsed="false">
      <c r="E155" s="0" t="s">
        <v>269</v>
      </c>
      <c r="F155" s="0" t="s">
        <v>269</v>
      </c>
    </row>
    <row r="156" customFormat="false" ht="12.75" hidden="false" customHeight="false" outlineLevel="0" collapsed="false">
      <c r="E156" s="0" t="s">
        <v>270</v>
      </c>
      <c r="F156" s="0" t="s">
        <v>270</v>
      </c>
    </row>
    <row r="157" customFormat="false" ht="12.75" hidden="false" customHeight="false" outlineLevel="0" collapsed="false">
      <c r="E157" s="0" t="s">
        <v>271</v>
      </c>
      <c r="F157" s="0" t="s">
        <v>271</v>
      </c>
    </row>
    <row r="158" customFormat="false" ht="12.75" hidden="false" customHeight="false" outlineLevel="0" collapsed="false">
      <c r="E158" s="0" t="s">
        <v>272</v>
      </c>
      <c r="F158" s="0" t="s">
        <v>272</v>
      </c>
    </row>
    <row r="159" customFormat="false" ht="12.75" hidden="false" customHeight="false" outlineLevel="0" collapsed="false">
      <c r="E159" s="0" t="s">
        <v>273</v>
      </c>
      <c r="F159" s="0" t="s">
        <v>273</v>
      </c>
    </row>
    <row r="160" customFormat="false" ht="12.75" hidden="false" customHeight="false" outlineLevel="0" collapsed="false">
      <c r="E160" s="0" t="s">
        <v>274</v>
      </c>
      <c r="F160" s="0" t="s">
        <v>274</v>
      </c>
    </row>
    <row r="161" customFormat="false" ht="12.75" hidden="false" customHeight="false" outlineLevel="0" collapsed="false">
      <c r="E161" s="0" t="s">
        <v>275</v>
      </c>
      <c r="F161" s="0" t="s">
        <v>275</v>
      </c>
    </row>
    <row r="162" customFormat="false" ht="12.75" hidden="false" customHeight="false" outlineLevel="0" collapsed="false">
      <c r="E162" s="0" t="s">
        <v>276</v>
      </c>
      <c r="F162" s="0" t="s">
        <v>276</v>
      </c>
    </row>
    <row r="163" customFormat="false" ht="12.75" hidden="false" customHeight="false" outlineLevel="0" collapsed="false">
      <c r="E163" s="0" t="s">
        <v>277</v>
      </c>
      <c r="F163" s="0" t="s">
        <v>277</v>
      </c>
    </row>
    <row r="164" customFormat="false" ht="12.75" hidden="false" customHeight="false" outlineLevel="0" collapsed="false">
      <c r="E164" s="0" t="s">
        <v>278</v>
      </c>
      <c r="F164" s="0" t="s">
        <v>2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14:58:47Z</dcterms:created>
  <dc:creator>Leppavuori Marko</dc:creator>
  <dc:description/>
  <dc:language>en-US</dc:language>
  <cp:lastModifiedBy>Mika Mustalahti</cp:lastModifiedBy>
  <dcterms:modified xsi:type="dcterms:W3CDTF">2014-12-15T11:07:04Z</dcterms:modified>
  <cp:revision>0</cp:revision>
  <dc:subject/>
  <dc:title/>
</cp:coreProperties>
</file>