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565460"/>
        <c:axId val="84243502"/>
      </c:scatterChart>
      <c:valAx>
        <c:axId val="55565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43502"/>
        <c:crossesAt val="0"/>
        <c:crossBetween val="midCat"/>
      </c:valAx>
      <c:valAx>
        <c:axId val="84243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654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097697"/>
        <c:axId val="39855499"/>
      </c:scatterChart>
      <c:valAx>
        <c:axId val="87097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55499"/>
        <c:crossesAt val="0"/>
        <c:crossBetween val="midCat"/>
      </c:valAx>
      <c:valAx>
        <c:axId val="39855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976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