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292610"/>
        <c:axId val="32044959"/>
      </c:lineChart>
      <c:catAx>
        <c:axId val="71292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44959"/>
        <c:crossesAt val="0"/>
        <c:auto val="1"/>
        <c:lblAlgn val="ctr"/>
        <c:lblOffset val="100"/>
        <c:noMultiLvlLbl val="0"/>
      </c:catAx>
      <c:valAx>
        <c:axId val="32044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92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331623"/>
        <c:axId val="81980065"/>
      </c:lineChart>
      <c:catAx>
        <c:axId val="47331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80065"/>
        <c:crossesAt val="0"/>
        <c:auto val="1"/>
        <c:lblAlgn val="ctr"/>
        <c:lblOffset val="100"/>
        <c:noMultiLvlLbl val="0"/>
      </c:catAx>
      <c:valAx>
        <c:axId val="81980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31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182506"/>
        <c:axId val="51621135"/>
      </c:lineChart>
      <c:catAx>
        <c:axId val="83182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21135"/>
        <c:crossesAt val="0"/>
        <c:auto val="1"/>
        <c:lblAlgn val="ctr"/>
        <c:lblOffset val="100"/>
        <c:noMultiLvlLbl val="0"/>
      </c:catAx>
      <c:valAx>
        <c:axId val="51621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82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322001"/>
        <c:axId val="20284370"/>
      </c:lineChart>
      <c:catAx>
        <c:axId val="44322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84370"/>
        <c:crossesAt val="0"/>
        <c:auto val="1"/>
        <c:lblAlgn val="ctr"/>
        <c:lblOffset val="100"/>
        <c:noMultiLvlLbl val="0"/>
      </c:catAx>
      <c:valAx>
        <c:axId val="20284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22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173439"/>
        <c:axId val="94205816"/>
      </c:lineChart>
      <c:catAx>
        <c:axId val="31173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05816"/>
        <c:crossesAt val="0"/>
        <c:auto val="1"/>
        <c:lblAlgn val="ctr"/>
        <c:lblOffset val="100"/>
        <c:noMultiLvlLbl val="0"/>
      </c:catAx>
      <c:valAx>
        <c:axId val="94205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73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743017"/>
        <c:axId val="17125001"/>
      </c:lineChart>
      <c:catAx>
        <c:axId val="66743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25001"/>
        <c:crossesAt val="0"/>
        <c:auto val="1"/>
        <c:lblAlgn val="ctr"/>
        <c:lblOffset val="100"/>
        <c:noMultiLvlLbl val="0"/>
      </c:catAx>
      <c:valAx>
        <c:axId val="17125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43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144639"/>
        <c:axId val="79678873"/>
      </c:lineChart>
      <c:catAx>
        <c:axId val="16144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78873"/>
        <c:crossesAt val="0"/>
        <c:auto val="1"/>
        <c:lblAlgn val="ctr"/>
        <c:lblOffset val="100"/>
        <c:noMultiLvlLbl val="0"/>
      </c:catAx>
      <c:valAx>
        <c:axId val="79678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44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117943"/>
        <c:axId val="70216151"/>
      </c:lineChart>
      <c:catAx>
        <c:axId val="49117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16151"/>
        <c:crossesAt val="0"/>
        <c:auto val="1"/>
        <c:lblAlgn val="ctr"/>
        <c:lblOffset val="100"/>
        <c:noMultiLvlLbl val="0"/>
      </c:catAx>
      <c:valAx>
        <c:axId val="70216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17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378494"/>
        <c:axId val="47983410"/>
      </c:lineChart>
      <c:catAx>
        <c:axId val="26378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83410"/>
        <c:crossesAt val="0"/>
        <c:auto val="1"/>
        <c:lblAlgn val="ctr"/>
        <c:lblOffset val="100"/>
        <c:noMultiLvlLbl val="0"/>
      </c:catAx>
      <c:valAx>
        <c:axId val="47983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78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376644"/>
        <c:axId val="2188944"/>
      </c:lineChart>
      <c:catAx>
        <c:axId val="98376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8944"/>
        <c:crossesAt val="0"/>
        <c:auto val="1"/>
        <c:lblAlgn val="ctr"/>
        <c:lblOffset val="100"/>
        <c:noMultiLvlLbl val="0"/>
      </c:catAx>
      <c:valAx>
        <c:axId val="2188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76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