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198913"/>
        <c:axId val="85107798"/>
      </c:barChart>
      <c:catAx>
        <c:axId val="89198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7798"/>
        <c:crossesAt val="0"/>
        <c:auto val="1"/>
        <c:lblAlgn val="ctr"/>
        <c:lblOffset val="100"/>
        <c:noMultiLvlLbl val="0"/>
      </c:catAx>
      <c:valAx>
        <c:axId val="851077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989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819607"/>
        <c:axId val="30001500"/>
      </c:barChart>
      <c:catAx>
        <c:axId val="84819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1500"/>
        <c:crossesAt val="0"/>
        <c:auto val="1"/>
        <c:lblAlgn val="ctr"/>
        <c:lblOffset val="100"/>
        <c:noMultiLvlLbl val="0"/>
      </c:catAx>
      <c:valAx>
        <c:axId val="300015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96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