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975570"/>
        <c:axId val="32442509"/>
      </c:scatterChart>
      <c:valAx>
        <c:axId val="439755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509"/>
        <c:crossesAt val="0"/>
        <c:crossBetween val="midCat"/>
      </c:valAx>
      <c:valAx>
        <c:axId val="32442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03332"/>
        <c:axId val="10188475"/>
      </c:scatterChart>
      <c:valAx>
        <c:axId val="548033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475"/>
        <c:crossesAt val="0"/>
        <c:crossBetween val="midCat"/>
      </c:valAx>
      <c:valAx>
        <c:axId val="10188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18090"/>
        <c:axId val="66549770"/>
      </c:scatterChart>
      <c:valAx>
        <c:axId val="329180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770"/>
        <c:crossesAt val="0"/>
        <c:crossBetween val="midCat"/>
      </c:valAx>
      <c:valAx>
        <c:axId val="66549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16458"/>
        <c:axId val="33453831"/>
      </c:scatterChart>
      <c:valAx>
        <c:axId val="839164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831"/>
        <c:crossesAt val="0"/>
        <c:crossBetween val="midCat"/>
      </c:valAx>
      <c:valAx>
        <c:axId val="33453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72018"/>
        <c:axId val="7519860"/>
      </c:scatterChart>
      <c:valAx>
        <c:axId val="969720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60"/>
        <c:crossesAt val="0"/>
        <c:crossBetween val="midCat"/>
      </c:valAx>
      <c:valAx>
        <c:axId val="7519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21636"/>
        <c:axId val="61145139"/>
      </c:scatterChart>
      <c:valAx>
        <c:axId val="740216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139"/>
        <c:crossesAt val="0"/>
        <c:crossBetween val="midCat"/>
      </c:valAx>
      <c:valAx>
        <c:axId val="61145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30475"/>
        <c:axId val="25313723"/>
      </c:scatterChart>
      <c:valAx>
        <c:axId val="644304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723"/>
        <c:crossesAt val="0"/>
        <c:crossBetween val="midCat"/>
      </c:valAx>
      <c:valAx>
        <c:axId val="25313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53953"/>
        <c:axId val="34158937"/>
      </c:scatterChart>
      <c:valAx>
        <c:axId val="347539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937"/>
        <c:crossesAt val="0"/>
        <c:crossBetween val="midCat"/>
      </c:valAx>
      <c:valAx>
        <c:axId val="34158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63551"/>
        <c:axId val="30556603"/>
      </c:scatterChart>
      <c:valAx>
        <c:axId val="786635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603"/>
        <c:crossesAt val="0"/>
        <c:crossBetween val="midCat"/>
      </c:valAx>
      <c:valAx>
        <c:axId val="30556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18686"/>
        <c:axId val="80900612"/>
      </c:scatterChart>
      <c:valAx>
        <c:axId val="215186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612"/>
        <c:crossesAt val="0"/>
        <c:crossBetween val="midCat"/>
      </c:valAx>
      <c:valAx>
        <c:axId val="80900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98976"/>
        <c:axId val="75145281"/>
      </c:scatterChart>
      <c:valAx>
        <c:axId val="941989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281"/>
        <c:crossesAt val="0"/>
        <c:crossBetween val="midCat"/>
      </c:valAx>
      <c:valAx>
        <c:axId val="75145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614543"/>
        <c:axId val="48483027"/>
      </c:scatterChart>
      <c:valAx>
        <c:axId val="596145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027"/>
        <c:crossesAt val="0"/>
        <c:crossBetween val="midCat"/>
      </c:valAx>
      <c:valAx>
        <c:axId val="48483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