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923735"/>
        <c:axId val="7651060"/>
      </c:scatterChart>
      <c:valAx>
        <c:axId val="789237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60"/>
        <c:crossesAt val="0"/>
        <c:crossBetween val="midCat"/>
      </c:valAx>
      <c:valAx>
        <c:axId val="765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75434"/>
        <c:axId val="16913616"/>
      </c:scatterChart>
      <c:valAx>
        <c:axId val="234754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616"/>
        <c:crossesAt val="0"/>
        <c:crossBetween val="midCat"/>
      </c:valAx>
      <c:valAx>
        <c:axId val="1691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04419"/>
        <c:axId val="65976224"/>
      </c:scatterChart>
      <c:valAx>
        <c:axId val="407044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224"/>
        <c:crossesAt val="0"/>
        <c:crossBetween val="midCat"/>
      </c:valAx>
      <c:valAx>
        <c:axId val="6597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4469"/>
        <c:axId val="5340317"/>
      </c:scatterChart>
      <c:valAx>
        <c:axId val="663644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17"/>
        <c:crossesAt val="0"/>
        <c:crossBetween val="midCat"/>
      </c:valAx>
      <c:valAx>
        <c:axId val="534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3568"/>
        <c:axId val="57716328"/>
      </c:scatterChart>
      <c:valAx>
        <c:axId val="749535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328"/>
        <c:crossesAt val="0"/>
        <c:crossBetween val="midCat"/>
      </c:valAx>
      <c:valAx>
        <c:axId val="57716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98818"/>
        <c:axId val="5848017"/>
      </c:scatterChart>
      <c:valAx>
        <c:axId val="781988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17"/>
        <c:crossesAt val="0"/>
        <c:crossBetween val="midCat"/>
      </c:valAx>
      <c:valAx>
        <c:axId val="584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17279"/>
        <c:axId val="80786260"/>
      </c:scatterChart>
      <c:valAx>
        <c:axId val="767172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60"/>
        <c:crossesAt val="0"/>
        <c:crossBetween val="midCat"/>
      </c:valAx>
      <c:valAx>
        <c:axId val="8078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63719"/>
        <c:axId val="21512325"/>
      </c:scatterChart>
      <c:valAx>
        <c:axId val="360637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325"/>
        <c:crossesAt val="0"/>
        <c:crossBetween val="midCat"/>
      </c:valAx>
      <c:valAx>
        <c:axId val="21512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5014"/>
        <c:axId val="32017172"/>
      </c:scatterChart>
      <c:valAx>
        <c:axId val="229650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172"/>
        <c:crossesAt val="0"/>
        <c:crossBetween val="midCat"/>
      </c:valAx>
      <c:valAx>
        <c:axId val="3201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35416"/>
        <c:axId val="10479240"/>
      </c:scatterChart>
      <c:valAx>
        <c:axId val="786354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240"/>
        <c:crossesAt val="0"/>
        <c:crossBetween val="midCat"/>
      </c:valAx>
      <c:valAx>
        <c:axId val="10479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59901"/>
        <c:axId val="43636688"/>
      </c:scatterChart>
      <c:valAx>
        <c:axId val="229599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688"/>
        <c:crossesAt val="0"/>
        <c:crossBetween val="midCat"/>
      </c:valAx>
      <c:valAx>
        <c:axId val="4363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28903"/>
        <c:axId val="79931732"/>
      </c:scatterChart>
      <c:valAx>
        <c:axId val="707289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732"/>
        <c:crossesAt val="0"/>
        <c:crossBetween val="midCat"/>
      </c:valAx>
      <c:valAx>
        <c:axId val="7993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