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32765"/>
        <c:axId val="99798147"/>
      </c:barChart>
      <c:catAx>
        <c:axId val="422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147"/>
        <c:auto val="1"/>
        <c:lblAlgn val="ctr"/>
        <c:lblOffset val="100"/>
        <c:noMultiLvlLbl val="0"/>
      </c:catAx>
      <c:valAx>
        <c:axId val="997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0949"/>
        <c:axId val="12113162"/>
      </c:barChart>
      <c:catAx>
        <c:axId val="618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162"/>
        <c:auto val="1"/>
        <c:lblAlgn val="ctr"/>
        <c:lblOffset val="100"/>
        <c:noMultiLvlLbl val="0"/>
      </c:catAx>
      <c:valAx>
        <c:axId val="121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72853"/>
        <c:axId val="94860729"/>
      </c:barChart>
      <c:catAx>
        <c:axId val="163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29"/>
        <c:auto val="1"/>
        <c:lblAlgn val="ctr"/>
        <c:lblOffset val="100"/>
        <c:noMultiLvlLbl val="0"/>
      </c:catAx>
      <c:valAx>
        <c:axId val="9486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84752"/>
        <c:axId val="72728710"/>
      </c:barChart>
      <c:catAx>
        <c:axId val="844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710"/>
        <c:auto val="1"/>
        <c:lblAlgn val="ctr"/>
        <c:lblOffset val="100"/>
        <c:noMultiLvlLbl val="0"/>
      </c:catAx>
      <c:valAx>
        <c:axId val="727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161"/>
        <c:axId val="70332144"/>
      </c:barChart>
      <c:catAx>
        <c:axId val="820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44"/>
        <c:auto val="1"/>
        <c:lblAlgn val="ctr"/>
        <c:lblOffset val="100"/>
        <c:noMultiLvlLbl val="0"/>
      </c:catAx>
      <c:valAx>
        <c:axId val="703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02069"/>
        <c:axId val="8900552"/>
      </c:barChart>
      <c:catAx>
        <c:axId val="1140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52"/>
        <c:auto val="1"/>
        <c:lblAlgn val="ctr"/>
        <c:lblOffset val="100"/>
        <c:noMultiLvlLbl val="0"/>
      </c:catAx>
      <c:valAx>
        <c:axId val="89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5549"/>
        <c:axId val="19306418"/>
      </c:barChart>
      <c:catAx>
        <c:axId val="853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418"/>
        <c:auto val="1"/>
        <c:lblAlgn val="ctr"/>
        <c:lblOffset val="100"/>
        <c:noMultiLvlLbl val="0"/>
      </c:catAx>
      <c:valAx>
        <c:axId val="193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27145"/>
        <c:axId val="67076327"/>
      </c:barChart>
      <c:catAx>
        <c:axId val="926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327"/>
        <c:auto val="1"/>
        <c:lblAlgn val="ctr"/>
        <c:lblOffset val="100"/>
        <c:noMultiLvlLbl val="0"/>
      </c:catAx>
      <c:valAx>
        <c:axId val="670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76042"/>
        <c:axId val="21224234"/>
      </c:barChart>
      <c:catAx>
        <c:axId val="389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34"/>
        <c:auto val="1"/>
        <c:lblAlgn val="ctr"/>
        <c:lblOffset val="100"/>
        <c:noMultiLvlLbl val="0"/>
      </c:catAx>
      <c:valAx>
        <c:axId val="2122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69542"/>
        <c:axId val="20783474"/>
      </c:barChart>
      <c:catAx>
        <c:axId val="906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474"/>
        <c:auto val="1"/>
        <c:lblAlgn val="ctr"/>
        <c:lblOffset val="100"/>
        <c:noMultiLvlLbl val="0"/>
      </c:catAx>
      <c:valAx>
        <c:axId val="2078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21880"/>
        <c:axId val="5229309"/>
      </c:barChart>
      <c:catAx>
        <c:axId val="108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09"/>
        <c:auto val="1"/>
        <c:lblAlgn val="ctr"/>
        <c:lblOffset val="100"/>
        <c:noMultiLvlLbl val="0"/>
      </c:catAx>
      <c:valAx>
        <c:axId val="52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0824"/>
        <c:axId val="29568362"/>
      </c:barChart>
      <c:catAx>
        <c:axId val="872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62"/>
        <c:auto val="1"/>
        <c:lblAlgn val="ctr"/>
        <c:lblOffset val="100"/>
        <c:noMultiLvlLbl val="0"/>
      </c:catAx>
      <c:valAx>
        <c:axId val="295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44754"/>
        <c:axId val="29025142"/>
      </c:barChart>
      <c:catAx>
        <c:axId val="873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142"/>
        <c:auto val="1"/>
        <c:lblAlgn val="ctr"/>
        <c:lblOffset val="100"/>
        <c:noMultiLvlLbl val="0"/>
      </c:catAx>
      <c:valAx>
        <c:axId val="290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955"/>
        <c:axId val="19232194"/>
      </c:barChart>
      <c:catAx>
        <c:axId val="798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194"/>
        <c:auto val="1"/>
        <c:lblAlgn val="ctr"/>
        <c:lblOffset val="100"/>
        <c:noMultiLvlLbl val="0"/>
      </c:catAx>
      <c:valAx>
        <c:axId val="192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85885"/>
        <c:axId val="39579869"/>
      </c:barChart>
      <c:catAx>
        <c:axId val="536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869"/>
        <c:auto val="1"/>
        <c:lblAlgn val="ctr"/>
        <c:lblOffset val="100"/>
        <c:noMultiLvlLbl val="0"/>
      </c:catAx>
      <c:valAx>
        <c:axId val="395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2666"/>
        <c:axId val="39871933"/>
      </c:barChart>
      <c:catAx>
        <c:axId val="645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933"/>
        <c:auto val="1"/>
        <c:lblAlgn val="ctr"/>
        <c:lblOffset val="100"/>
        <c:noMultiLvlLbl val="0"/>
      </c:catAx>
      <c:valAx>
        <c:axId val="398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2558"/>
        <c:axId val="82531547"/>
      </c:barChart>
      <c:catAx>
        <c:axId val="392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547"/>
        <c:auto val="1"/>
        <c:lblAlgn val="ctr"/>
        <c:lblOffset val="100"/>
        <c:noMultiLvlLbl val="0"/>
      </c:catAx>
      <c:valAx>
        <c:axId val="825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6661"/>
        <c:axId val="75427568"/>
      </c:barChart>
      <c:catAx>
        <c:axId val="1937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568"/>
        <c:auto val="1"/>
        <c:lblAlgn val="ctr"/>
        <c:lblOffset val="100"/>
        <c:noMultiLvlLbl val="0"/>
      </c:catAx>
      <c:valAx>
        <c:axId val="754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