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5245"/>
        <c:axId val="61998433"/>
      </c:scatterChart>
      <c:valAx>
        <c:axId val="5855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433"/>
        <c:crossesAt val="0"/>
        <c:crossBetween val="midCat"/>
      </c:valAx>
      <c:valAx>
        <c:axId val="6199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32678"/>
        <c:axId val="46480552"/>
      </c:scatterChart>
      <c:valAx>
        <c:axId val="5893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552"/>
        <c:crossesAt val="0"/>
        <c:crossBetween val="midCat"/>
      </c:valAx>
      <c:valAx>
        <c:axId val="4648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46352"/>
        <c:axId val="79391550"/>
      </c:scatterChart>
      <c:valAx>
        <c:axId val="9544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550"/>
        <c:crossesAt val="0"/>
        <c:crossBetween val="midCat"/>
      </c:valAx>
      <c:valAx>
        <c:axId val="7939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52266"/>
        <c:axId val="28128858"/>
      </c:scatterChart>
      <c:valAx>
        <c:axId val="7925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858"/>
        <c:crossesAt val="0"/>
        <c:crossBetween val="midCat"/>
      </c:valAx>
      <c:valAx>
        <c:axId val="2812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