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67791"/>
        <c:axId val="55590212"/>
      </c:barChart>
      <c:catAx>
        <c:axId val="5667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90212"/>
        <c:auto val="1"/>
        <c:lblAlgn val="ctr"/>
        <c:lblOffset val="100"/>
        <c:noMultiLvlLbl val="0"/>
      </c:catAx>
      <c:valAx>
        <c:axId val="55590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77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72316"/>
        <c:axId val="71823052"/>
      </c:scatterChart>
      <c:valAx>
        <c:axId val="2377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052"/>
        <c:crossesAt val="0"/>
        <c:crossBetween val="midCat"/>
      </c:valAx>
      <c:valAx>
        <c:axId val="718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