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65103"/>
        <c:axId val="48465181"/>
      </c:scatterChart>
      <c:valAx>
        <c:axId val="914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181"/>
        <c:crossesAt val="0"/>
        <c:crossBetween val="midCat"/>
      </c:valAx>
      <c:valAx>
        <c:axId val="48465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05000"/>
        <c:axId val="71909906"/>
      </c:scatterChart>
      <c:valAx>
        <c:axId val="2640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06"/>
        <c:crossesAt val="0"/>
        <c:crossBetween val="midCat"/>
      </c:valAx>
      <c:valAx>
        <c:axId val="719099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81985"/>
        <c:axId val="3419149"/>
      </c:scatterChart>
      <c:valAx>
        <c:axId val="43581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9"/>
        <c:crossesAt val="0"/>
        <c:crossBetween val="midCat"/>
        <c:majorUnit val="10"/>
      </c:valAx>
      <c:valAx>
        <c:axId val="3419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12693"/>
        <c:axId val="16352041"/>
      </c:scatterChart>
      <c:valAx>
        <c:axId val="85412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041"/>
        <c:crossesAt val="0"/>
        <c:crossBetween val="midCat"/>
      </c:valAx>
      <c:valAx>
        <c:axId val="16352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83416"/>
        <c:axId val="14671303"/>
      </c:scatterChart>
      <c:valAx>
        <c:axId val="76283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03"/>
        <c:crossesAt val="0"/>
        <c:crossBetween val="midCat"/>
      </c:valAx>
      <c:valAx>
        <c:axId val="14671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