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18853"/>
        <c:axId val="10418199"/>
      </c:scatterChart>
      <c:valAx>
        <c:axId val="19018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199"/>
        <c:crossBetween val="midCat"/>
      </c:valAx>
      <c:valAx>
        <c:axId val="10418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30546"/>
        <c:axId val="48099818"/>
      </c:scatterChart>
      <c:valAx>
        <c:axId val="820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818"/>
        <c:crossesAt val="0"/>
        <c:crossBetween val="midCat"/>
      </c:valAx>
      <c:valAx>
        <c:axId val="480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