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10027"/>
        <c:axId val="14475889"/>
      </c:scatterChart>
      <c:valAx>
        <c:axId val="78310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889"/>
        <c:crossBetween val="midCat"/>
      </c:valAx>
      <c:valAx>
        <c:axId val="14475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0564"/>
        <c:axId val="88605228"/>
      </c:scatterChart>
      <c:valAx>
        <c:axId val="808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28"/>
        <c:crossesAt val="0"/>
        <c:crossBetween val="midCat"/>
      </c:valAx>
      <c:valAx>
        <c:axId val="886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